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mple Allocation (1)" sheetId="1" state="visible" r:id="rId2"/>
    <sheet name="African American Oversample (1)" sheetId="2" state="visible" r:id="rId3"/>
    <sheet name="Revised Table 2-7" sheetId="3" state="visible" r:id="rId4"/>
    <sheet name="Metro Cluster Data" sheetId="4" state="visible" r:id="rId5"/>
  </sheets>
  <externalReferences>
    <externalReference r:id="rId6"/>
  </externalReferences>
  <definedNames>
    <definedName function="false" hidden="false" localSheetId="0" name="_xlnm.Print_Titles" vbProcedure="false">'Sample Allocation (1)'!$A:$A,'Sample Allocation (1)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95" authorId="0">
      <text>
        <r>
          <rPr>
            <b val="true"/>
            <sz val="8"/>
            <color rgb="FF000000"/>
            <rFont val="Tahoma"/>
            <family val="0"/>
          </rPr>
          <t xml:space="preserve">TPD:
</t>
        </r>
        <r>
          <rPr>
            <sz val="8"/>
            <color rgb="FF000000"/>
            <rFont val="Tahoma"/>
            <family val="0"/>
          </rPr>
          <t xml:space="preserve">Must be 7950 by contra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5</xdr:colOff>
                <xdr:row>95</xdr:row>
                <xdr:rowOff>2</xdr:rowOff>
              </xdr:from>
              <xdr:to>
                <xdr:col>15</xdr:col>
                <xdr:colOff>24</xdr:colOff>
                <xdr:row>99</xdr:row>
                <xdr:rowOff>2</xdr:rowOff>
              </xdr:to>
            </anchor>
          </commentPr>
        </mc:Choice>
        <mc:Fallback/>
      </mc:AlternateContent>
    </comment>
    <comment ref="Q95" authorId="0">
      <text>
        <r>
          <rPr>
            <b val="true"/>
            <sz val="8"/>
            <color rgb="FF000000"/>
            <rFont val="Tahoma"/>
            <family val="0"/>
          </rPr>
          <t xml:space="preserve">TPD:
</t>
        </r>
        <r>
          <rPr>
            <sz val="8"/>
            <color rgb="FF000000"/>
            <rFont val="Tahoma"/>
            <family val="0"/>
          </rPr>
          <t xml:space="preserve">Original goal 3015 by contract; now, to make AA oversample more efficient, this becomes total AA go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6</xdr:colOff>
                <xdr:row>95</xdr:row>
                <xdr:rowOff>2</xdr:rowOff>
              </xdr:from>
              <xdr:to>
                <xdr:col>19</xdr:col>
                <xdr:colOff>54</xdr:colOff>
                <xdr:row>99</xdr:row>
                <xdr:rowOff>2</xdr:rowOff>
              </xdr:to>
            </anchor>
          </commentPr>
        </mc:Choice>
        <mc:Fallback/>
      </mc:AlternateContent>
    </comment>
    <comment ref="R96" authorId="0">
      <text>
        <r>
          <rPr>
            <b val="true"/>
            <sz val="8"/>
            <color rgb="FF000000"/>
            <rFont val="Tahoma"/>
            <family val="0"/>
          </rPr>
          <t xml:space="preserve">TPD:
</t>
        </r>
        <r>
          <rPr>
            <sz val="8"/>
            <color rgb="FF000000"/>
            <rFont val="Tahoma"/>
            <family val="0"/>
          </rPr>
          <t xml:space="preserve">Original plan called for screening these out; new plan keeps them 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96</xdr:row>
                <xdr:rowOff>2</xdr:rowOff>
              </xdr:from>
              <xdr:to>
                <xdr:col>21</xdr:col>
                <xdr:colOff>0</xdr:colOff>
                <xdr:row>99</xdr:row>
                <xdr:rowOff>19</xdr:rowOff>
              </xdr:to>
            </anchor>
          </commentPr>
        </mc:Choice>
        <mc:Fallback/>
      </mc:AlternateContent>
    </comment>
    <comment ref="R98" authorId="0">
      <text>
        <r>
          <rPr>
            <b val="true"/>
            <sz val="8"/>
            <color rgb="FF000000"/>
            <rFont val="Tahoma"/>
            <family val="0"/>
          </rPr>
          <t xml:space="preserve">TPD:
</t>
        </r>
        <r>
          <rPr>
            <sz val="8"/>
            <color rgb="FF000000"/>
            <rFont val="Tahoma"/>
            <family val="0"/>
          </rPr>
          <t xml:space="preserve">Must be 21,600 by contra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1</xdr:colOff>
                <xdr:row>98</xdr:row>
                <xdr:rowOff>14</xdr:rowOff>
              </xdr:from>
              <xdr:to>
                <xdr:col>16</xdr:col>
                <xdr:colOff>63</xdr:colOff>
                <xdr:row>100</xdr:row>
                <xdr:rowOff>18</xdr:rowOff>
              </xdr:to>
            </anchor>
          </commentPr>
        </mc:Choice>
        <mc:Fallback/>
      </mc:AlternateContent>
    </comment>
    <comment ref="V95" authorId="0">
      <text>
        <r>
          <rPr>
            <b val="true"/>
            <sz val="8"/>
            <color rgb="FF000000"/>
            <rFont val="Tahoma"/>
            <family val="0"/>
          </rPr>
          <t xml:space="preserve">TPD:
</t>
        </r>
        <r>
          <rPr>
            <sz val="8"/>
            <color rgb="FF000000"/>
            <rFont val="Tahoma"/>
            <family val="0"/>
          </rPr>
          <t xml:space="preserve">This is now over the original requirement of 3015 AA interview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95</xdr:row>
                <xdr:rowOff>2</xdr:rowOff>
              </xdr:from>
              <xdr:to>
                <xdr:col>21</xdr:col>
                <xdr:colOff>12</xdr:colOff>
                <xdr:row>99</xdr:row>
                <xdr:rowOff>2</xdr:rowOff>
              </xdr:to>
            </anchor>
          </commentPr>
        </mc:Choice>
        <mc:Fallback/>
      </mc:AlternateContent>
    </comment>
    <comment ref="W96" authorId="0">
      <text>
        <r>
          <rPr>
            <b val="true"/>
            <sz val="8"/>
            <color rgb="FF000000"/>
            <rFont val="Tahoma"/>
            <family val="0"/>
          </rPr>
          <t xml:space="preserve">TPD:
</t>
        </r>
        <r>
          <rPr>
            <sz val="8"/>
            <color rgb="FF000000"/>
            <rFont val="Tahoma"/>
            <family val="0"/>
          </rPr>
          <t xml:space="preserve">Must be 400 by contra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4</xdr:colOff>
                <xdr:row>96</xdr:row>
                <xdr:rowOff>2</xdr:rowOff>
              </xdr:from>
              <xdr:to>
                <xdr:col>25</xdr:col>
                <xdr:colOff>65</xdr:colOff>
                <xdr:row>99</xdr:row>
                <xdr:rowOff>19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TPD:
</t>
        </r>
        <r>
          <rPr>
            <sz val="8"/>
            <color rgb="FF000000"/>
            <rFont val="Tahoma"/>
            <family val="0"/>
          </rPr>
          <t xml:space="preserve">Must be 680 by contra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</xdr:colOff>
                <xdr:row>96</xdr:row>
                <xdr:rowOff>2</xdr:rowOff>
              </xdr:from>
              <xdr:to>
                <xdr:col>27</xdr:col>
                <xdr:colOff>6</xdr:colOff>
                <xdr:row>9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" uniqueCount="202">
  <si>
    <t xml:space="preserve">County</t>
  </si>
  <si>
    <t xml:space="preserve">Cluster</t>
  </si>
  <si>
    <t xml:space="preserve">Population (2000 Census)</t>
  </si>
  <si>
    <t xml:space="preserve">Blacks</t>
  </si>
  <si>
    <t xml:space="preserve">Asians</t>
  </si>
  <si>
    <t xml:space="preserve">Hispanics</t>
  </si>
  <si>
    <t xml:space="preserve">Region</t>
  </si>
  <si>
    <t xml:space="preserve">Other</t>
  </si>
  <si>
    <t xml:space="preserve">%Black</t>
  </si>
  <si>
    <t xml:space="preserve">%Asian</t>
  </si>
  <si>
    <t xml:space="preserve">%Hispanic</t>
  </si>
  <si>
    <t xml:space="preserve">Uninsured R</t>
  </si>
  <si>
    <t xml:space="preserve">Sample: Original RDD Allocation</t>
  </si>
  <si>
    <t xml:space="preserve">Additional Sample for AA Oversample &amp; New Allocation*</t>
  </si>
  <si>
    <t xml:space="preserve">Estimated AA Interviews from Oversample</t>
  </si>
  <si>
    <t xml:space="preserve">Main Sample Total**</t>
  </si>
  <si>
    <t xml:space="preserve">AA Interviews from Main Sample</t>
  </si>
  <si>
    <t xml:space="preserve">New Sample Allocation**</t>
  </si>
  <si>
    <t xml:space="preserve">(goal for minimum cluster sample)</t>
  </si>
  <si>
    <t xml:space="preserve">Cluster Total w/Main Sample</t>
  </si>
  <si>
    <t xml:space="preserve">TOTAL COUNTY SAMPLE SIZE</t>
  </si>
  <si>
    <t xml:space="preserve">Total African American Interviews</t>
  </si>
  <si>
    <t xml:space="preserve">Total Asian American Interviews</t>
  </si>
  <si>
    <t xml:space="preserve">Total Hispanic American Interviews</t>
  </si>
  <si>
    <t xml:space="preserve">Guernsey</t>
  </si>
  <si>
    <t xml:space="preserve">A1</t>
  </si>
  <si>
    <t xml:space="preserve">Appalachian</t>
  </si>
  <si>
    <t xml:space="preserve">Jefferson</t>
  </si>
  <si>
    <t xml:space="preserve">Harrison</t>
  </si>
  <si>
    <t xml:space="preserve">Columbiana</t>
  </si>
  <si>
    <t xml:space="preserve">Belmont</t>
  </si>
  <si>
    <t xml:space="preserve">Coschoton</t>
  </si>
  <si>
    <t xml:space="preserve">A2</t>
  </si>
  <si>
    <t xml:space="preserve">Tuscarawas</t>
  </si>
  <si>
    <t xml:space="preserve">Carroll</t>
  </si>
  <si>
    <t xml:space="preserve"> </t>
  </si>
  <si>
    <t xml:space="preserve">Monroe</t>
  </si>
  <si>
    <t xml:space="preserve">Noble</t>
  </si>
  <si>
    <t xml:space="preserve">Holmes</t>
  </si>
  <si>
    <t xml:space="preserve">Muskingum</t>
  </si>
  <si>
    <t xml:space="preserve">A3</t>
  </si>
  <si>
    <t xml:space="preserve">Athens</t>
  </si>
  <si>
    <t xml:space="preserve">Washington</t>
  </si>
  <si>
    <t xml:space="preserve">Ross</t>
  </si>
  <si>
    <t xml:space="preserve">Hocking</t>
  </si>
  <si>
    <t xml:space="preserve">Perry</t>
  </si>
  <si>
    <t xml:space="preserve">Scioto</t>
  </si>
  <si>
    <t xml:space="preserve">A4</t>
  </si>
  <si>
    <t xml:space="preserve">Gallia</t>
  </si>
  <si>
    <t xml:space="preserve">Pike</t>
  </si>
  <si>
    <t xml:space="preserve">Lawrence</t>
  </si>
  <si>
    <t xml:space="preserve">Jackson</t>
  </si>
  <si>
    <t xml:space="preserve">Vinton</t>
  </si>
  <si>
    <t xml:space="preserve">Highland</t>
  </si>
  <si>
    <t xml:space="preserve">A5</t>
  </si>
  <si>
    <t xml:space="preserve">Brown</t>
  </si>
  <si>
    <t xml:space="preserve">Adams </t>
  </si>
  <si>
    <t xml:space="preserve">A6</t>
  </si>
  <si>
    <t xml:space="preserve">Meigs</t>
  </si>
  <si>
    <t xml:space="preserve">Morgan</t>
  </si>
  <si>
    <t xml:space="preserve">Clermont</t>
  </si>
  <si>
    <t xml:space="preserve">A7</t>
  </si>
  <si>
    <t xml:space="preserve">Henry</t>
  </si>
  <si>
    <t xml:space="preserve">R1</t>
  </si>
  <si>
    <t xml:space="preserve">Rural Non-App</t>
  </si>
  <si>
    <t xml:space="preserve">Paulding</t>
  </si>
  <si>
    <t xml:space="preserve">Defiance</t>
  </si>
  <si>
    <t xml:space="preserve">Williams</t>
  </si>
  <si>
    <t xml:space="preserve">Shelby</t>
  </si>
  <si>
    <t xml:space="preserve">R2</t>
  </si>
  <si>
    <t xml:space="preserve">Van Wert</t>
  </si>
  <si>
    <t xml:space="preserve">Wyandot</t>
  </si>
  <si>
    <t xml:space="preserve">Hancock</t>
  </si>
  <si>
    <t xml:space="preserve">Putnam</t>
  </si>
  <si>
    <t xml:space="preserve">Ashland</t>
  </si>
  <si>
    <t xml:space="preserve">R3</t>
  </si>
  <si>
    <t xml:space="preserve">Logan</t>
  </si>
  <si>
    <t xml:space="preserve">Hardin</t>
  </si>
  <si>
    <t xml:space="preserve">Champaign</t>
  </si>
  <si>
    <t xml:space="preserve">Ottawa</t>
  </si>
  <si>
    <t xml:space="preserve">Knox</t>
  </si>
  <si>
    <t xml:space="preserve">Ashtabula</t>
  </si>
  <si>
    <t xml:space="preserve">R4</t>
  </si>
  <si>
    <t xml:space="preserve">Morrow</t>
  </si>
  <si>
    <t xml:space="preserve">Crawford</t>
  </si>
  <si>
    <t xml:space="preserve">Marion</t>
  </si>
  <si>
    <t xml:space="preserve">Preble</t>
  </si>
  <si>
    <t xml:space="preserve">R5</t>
  </si>
  <si>
    <t xml:space="preserve">Darke</t>
  </si>
  <si>
    <t xml:space="preserve">Mercer</t>
  </si>
  <si>
    <t xml:space="preserve">Huron</t>
  </si>
  <si>
    <t xml:space="preserve">R6</t>
  </si>
  <si>
    <t xml:space="preserve">Seneca</t>
  </si>
  <si>
    <t xml:space="preserve">Sandusky</t>
  </si>
  <si>
    <t xml:space="preserve">Wayne</t>
  </si>
  <si>
    <t xml:space="preserve">R7</t>
  </si>
  <si>
    <t xml:space="preserve">Erie</t>
  </si>
  <si>
    <t xml:space="preserve">Fayette</t>
  </si>
  <si>
    <t xml:space="preserve">R8</t>
  </si>
  <si>
    <t xml:space="preserve">Warren</t>
  </si>
  <si>
    <t xml:space="preserve">Clinton</t>
  </si>
  <si>
    <t xml:space="preserve">Miami</t>
  </si>
  <si>
    <t xml:space="preserve">S1</t>
  </si>
  <si>
    <t xml:space="preserve">Suburban</t>
  </si>
  <si>
    <t xml:space="preserve">Madison</t>
  </si>
  <si>
    <t xml:space="preserve">Auglaize</t>
  </si>
  <si>
    <t xml:space="preserve">Delaware</t>
  </si>
  <si>
    <t xml:space="preserve">Union</t>
  </si>
  <si>
    <t xml:space="preserve">Greene</t>
  </si>
  <si>
    <t xml:space="preserve">S2</t>
  </si>
  <si>
    <t xml:space="preserve">Fairfield</t>
  </si>
  <si>
    <t xml:space="preserve">Licking</t>
  </si>
  <si>
    <t xml:space="preserve">Pickaway</t>
  </si>
  <si>
    <t xml:space="preserve">Portage</t>
  </si>
  <si>
    <t xml:space="preserve">S3</t>
  </si>
  <si>
    <t xml:space="preserve">Geauga</t>
  </si>
  <si>
    <t xml:space="preserve">Medina</t>
  </si>
  <si>
    <t xml:space="preserve">Lake</t>
  </si>
  <si>
    <t xml:space="preserve">Wood</t>
  </si>
  <si>
    <t xml:space="preserve">S4</t>
  </si>
  <si>
    <t xml:space="preserve">Fulton</t>
  </si>
  <si>
    <t xml:space="preserve">Clark</t>
  </si>
  <si>
    <t xml:space="preserve">S5</t>
  </si>
  <si>
    <t xml:space="preserve">Trumbull</t>
  </si>
  <si>
    <t xml:space="preserve">Montgomery</t>
  </si>
  <si>
    <t xml:space="preserve">Metropolitan</t>
  </si>
  <si>
    <t xml:space="preserve">Summit</t>
  </si>
  <si>
    <t xml:space="preserve">Cuyahoga</t>
  </si>
  <si>
    <t xml:space="preserve">Franklin</t>
  </si>
  <si>
    <t xml:space="preserve">Lucas</t>
  </si>
  <si>
    <t xml:space="preserve">Hamilton</t>
  </si>
  <si>
    <t xml:space="preserve">Butler</t>
  </si>
  <si>
    <t xml:space="preserve">M1</t>
  </si>
  <si>
    <t xml:space="preserve">Lorain</t>
  </si>
  <si>
    <t xml:space="preserve">M2</t>
  </si>
  <si>
    <t xml:space="preserve">Allen</t>
  </si>
  <si>
    <t xml:space="preserve">Stark</t>
  </si>
  <si>
    <t xml:space="preserve">M3</t>
  </si>
  <si>
    <t xml:space="preserve">Richland</t>
  </si>
  <si>
    <t xml:space="preserve">Mahoning</t>
  </si>
  <si>
    <t xml:space="preserve">M4</t>
  </si>
  <si>
    <t xml:space="preserve">TOTALS</t>
  </si>
  <si>
    <t xml:space="preserve">TOTAL SAMPLE SIZE</t>
  </si>
  <si>
    <t xml:space="preserve">Additional Interviews from Oversample Screening:</t>
  </si>
  <si>
    <t xml:space="preserve">Additional Sample from Lists:</t>
  </si>
  <si>
    <t xml:space="preserve">Total for New Sample Allocation:</t>
  </si>
  <si>
    <t xml:space="preserve">Ethnic Subgroup Totals:</t>
  </si>
  <si>
    <t xml:space="preserve">*Total sample allocated to the 6 Metro counties in the African American Oversample, minus the amount each county was allocated in the
Original RDD Allocation. This sample is stratified as shown on worksheet "African American Oversample."</t>
  </si>
  <si>
    <t xml:space="preserve">TOTAL SAMPLE</t>
  </si>
  <si>
    <r>
      <rPr>
        <sz val="10"/>
        <rFont val="Arial"/>
        <family val="0"/>
      </rPr>
      <t xml:space="preserve">**The </t>
    </r>
    <r>
      <rPr>
        <sz val="10"/>
        <rFont val="Arial"/>
        <family val="2"/>
      </rPr>
      <t xml:space="preserve">main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sample and new sample sizes are different from that in the original plan due to the reallocation of interviews within the 3 Metro
counties (explained on the "African American Oversample" worksheet). The total number of interviews remains the same.</t>
    </r>
  </si>
  <si>
    <t xml:space="preserve">Stratum 1</t>
  </si>
  <si>
    <t xml:space="preserve">Stratum 2</t>
  </si>
  <si>
    <t xml:space="preserve">Stratum 3</t>
  </si>
  <si>
    <t xml:space="preserve">Total n Per County</t>
  </si>
  <si>
    <t xml:space="preserve">Expected AA Yield</t>
  </si>
  <si>
    <t xml:space="preserve">AA HH Hit Rate</t>
  </si>
  <si>
    <t xml:space="preserve">Screened</t>
  </si>
  <si>
    <t xml:space="preserve">AA n</t>
  </si>
  <si>
    <t xml:space="preserve">Total</t>
  </si>
  <si>
    <t xml:space="preserve">Totals from Prior Design:</t>
  </si>
  <si>
    <t xml:space="preserve">The data in the columns labeled "Stratum 1" "Stratum 2" and "Stratum 3" are based on an optimal allocation of interviews across 3 strata within each county. The strata are defined by the proportion of African American households in the assigned telephone exchanges, with Stratum 1 being the highest-density stratum and Stratum 3 the lowest-density.</t>
  </si>
  <si>
    <t xml:space="preserve">TABLE 2-7: Revised, African American Estimates Only</t>
  </si>
  <si>
    <t xml:space="preserve">Expected African American Adult Sample Size</t>
  </si>
  <si>
    <t xml:space="preserve">(includes minority over-sample)</t>
  </si>
  <si>
    <t xml:space="preserve">Expected DEFF</t>
  </si>
  <si>
    <t xml:space="preserve">(1.4 in 1998)</t>
  </si>
  <si>
    <t xml:space="preserve">Adults</t>
  </si>
  <si>
    <t xml:space="preserve">18-64</t>
  </si>
  <si>
    <t xml:space="preserve">Male</t>
  </si>
  <si>
    <t xml:space="preserve">Female</t>
  </si>
  <si>
    <t xml:space="preserve">1-100%FPL</t>
  </si>
  <si>
    <t xml:space="preserve">101-200%FPL</t>
  </si>
  <si>
    <t xml:space="preserve">201-300%FPL</t>
  </si>
  <si>
    <t xml:space="preserve">301%+FPL</t>
  </si>
  <si>
    <t xml:space="preserve">% of Population</t>
  </si>
  <si>
    <t xml:space="preserve">% Uninsured in '98</t>
  </si>
  <si>
    <t xml:space="preserve">Expected n</t>
  </si>
  <si>
    <t xml:space="preserve">Required n</t>
  </si>
  <si>
    <t xml:space="preserve">(FPL = Federal Poverty Level): percentages including non-response</t>
  </si>
  <si>
    <t xml:space="preserve">SIX LARGEST METRO COUNTIES*</t>
  </si>
  <si>
    <t xml:space="preserve">CUYAHOGA</t>
  </si>
  <si>
    <t xml:space="preserve">FRANKLIN</t>
  </si>
  <si>
    <t xml:space="preserve">HAMILTON</t>
  </si>
  <si>
    <t xml:space="preserve">MONTGOMERY</t>
  </si>
  <si>
    <t xml:space="preserve">SUMMIT</t>
  </si>
  <si>
    <t xml:space="preserve">LUCAS</t>
  </si>
  <si>
    <t xml:space="preserve">*(Metro County Interviews for Blacks include Adults and Children in order to meet the constraints)</t>
  </si>
  <si>
    <t xml:space="preserve">Children</t>
  </si>
  <si>
    <t xml:space="preserve">(this number based on 1998 OFH Survey experience)</t>
  </si>
  <si>
    <t xml:space="preserve">% Uninsured</t>
  </si>
  <si>
    <t xml:space="preserve">% Unemployed</t>
  </si>
  <si>
    <t xml:space="preserve">% Child Medicaid</t>
  </si>
  <si>
    <t xml:space="preserve">% Child Poverty</t>
  </si>
  <si>
    <t xml:space="preserve">LatitudeLongitude</t>
  </si>
  <si>
    <t xml:space="preserve">Latit</t>
  </si>
  <si>
    <t xml:space="preserve">Long</t>
  </si>
  <si>
    <t xml:space="preserve">39:27:00 N 084:34:00 W</t>
  </si>
  <si>
    <t xml:space="preserve">41:20:00 N 082:09:00 W</t>
  </si>
  <si>
    <t xml:space="preserve">40:46:00 N 084:05:00 W</t>
  </si>
  <si>
    <t xml:space="preserve">40:49:00 N 081:22:00 W</t>
  </si>
  <si>
    <t xml:space="preserve">40:47:00 N 082:33:00 W</t>
  </si>
  <si>
    <t xml:space="preserve">41:02:00 N 080:46:00 W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"/>
    <numFmt numFmtId="167" formatCode="0.0%"/>
    <numFmt numFmtId="168" formatCode="General"/>
    <numFmt numFmtId="169" formatCode="0.00"/>
    <numFmt numFmtId="170" formatCode="#,##0.00"/>
    <numFmt numFmtId="171" formatCode="0.0000E+00"/>
    <numFmt numFmtId="172" formatCode="#,##0.0000"/>
    <numFmt numFmtId="173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MS Sans Serif"/>
      <family val="0"/>
    </font>
    <font>
      <b val="true"/>
      <sz val="10"/>
      <name val="MS Sans Serif"/>
      <family val="0"/>
    </font>
    <font>
      <b val="true"/>
      <sz val="10"/>
      <name val="MS Sans Serif"/>
      <family val="2"/>
    </font>
    <font>
      <b val="true"/>
      <sz val="8"/>
      <name val="MS Sans Serif"/>
      <family val="0"/>
    </font>
    <font>
      <b val="true"/>
      <u val="single"/>
      <sz val="10"/>
      <name val="MS Sans Serif"/>
      <family val="2"/>
    </font>
    <font>
      <sz val="8"/>
      <name val="MS Sans Serif"/>
      <family val="0"/>
    </font>
    <font>
      <sz val="10"/>
      <name val="MS Sans Serif"/>
      <family val="2"/>
    </font>
    <font>
      <b val="true"/>
      <sz val="8"/>
      <name val="Arial"/>
      <family val="2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program%20files/qualcomm/eudora/attach/AAOversample/revised_msg_aa_op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ntgomery"/>
      <sheetName val="SUMMIT"/>
      <sheetName val="Cuyahoga"/>
      <sheetName val="Franklin"/>
      <sheetName val="Lucas"/>
      <sheetName val="Hamilton"/>
      <sheetName val="Cuyahoga (2)"/>
      <sheetName val="SUMMIT (2)"/>
      <sheetName val="Lucas (2)"/>
    </sheetNames>
    <sheetDataSet>
      <sheetData sheetId="0">
        <row r="1">
          <cell r="C1" t="str">
            <v>A PRIORI ESTIMATES OF AA HHs BY STRATUM - Montgomery Co.</v>
          </cell>
        </row>
        <row r="3">
          <cell r="C3" t="str">
            <v>AA HH</v>
          </cell>
        </row>
        <row r="3">
          <cell r="F3" t="str">
            <v>Relative </v>
          </cell>
        </row>
        <row r="3">
          <cell r="I3" t="str">
            <v>Optimal Allocation</v>
          </cell>
        </row>
        <row r="3">
          <cell r="K3" t="str">
            <v>Proportionate Allocation</v>
          </cell>
        </row>
        <row r="4">
          <cell r="A4" t="str">
            <v>STRATUM</v>
          </cell>
          <cell r="B4" t="str">
            <v>TOTAL HH</v>
          </cell>
          <cell r="C4" t="str">
            <v>TOTAL</v>
          </cell>
          <cell r="D4" t="str">
            <v>Incidence</v>
          </cell>
          <cell r="E4" t="str">
            <v> CPI</v>
          </cell>
          <cell r="F4" t="str">
            <v> CPI</v>
          </cell>
          <cell r="G4" t="str">
            <v>1/SQRT CPI</v>
          </cell>
          <cell r="H4" t="str">
            <v>Adj N</v>
          </cell>
          <cell r="I4" t="str">
            <v>n</v>
          </cell>
          <cell r="J4" t="str">
            <v>Screens</v>
          </cell>
          <cell r="K4" t="str">
            <v>n</v>
          </cell>
          <cell r="L4" t="str">
            <v>Screens</v>
          </cell>
        </row>
        <row r="5">
          <cell r="B5">
            <v>1</v>
          </cell>
          <cell r="C5">
            <v>2</v>
          </cell>
          <cell r="D5">
            <v>3</v>
          </cell>
          <cell r="E5" t="str">
            <v>(4/20)</v>
          </cell>
        </row>
        <row r="6">
          <cell r="A6" t="str">
            <v>Total</v>
          </cell>
          <cell r="B6">
            <v>224278</v>
          </cell>
          <cell r="C6">
            <v>42497.544</v>
          </cell>
          <cell r="D6">
            <v>0.189486012894711</v>
          </cell>
        </row>
        <row r="6">
          <cell r="H6">
            <v>116276.879184929</v>
          </cell>
          <cell r="I6">
            <v>429</v>
          </cell>
          <cell r="J6">
            <v>1599.87610078634</v>
          </cell>
          <cell r="K6">
            <v>400</v>
          </cell>
          <cell r="L6">
            <v>2264.01935133004</v>
          </cell>
        </row>
        <row r="8">
          <cell r="A8">
            <v>1</v>
          </cell>
          <cell r="B8">
            <v>38858</v>
          </cell>
          <cell r="C8">
            <v>25171.037</v>
          </cell>
          <cell r="D8">
            <v>0.647769751402543</v>
          </cell>
          <cell r="E8">
            <v>26.1750336309148</v>
          </cell>
          <cell r="F8">
            <v>0.106836871962917</v>
          </cell>
          <cell r="G8">
            <v>3.05942223018014</v>
          </cell>
          <cell r="H8">
            <v>77008.8301544869</v>
          </cell>
          <cell r="I8">
            <v>284.121730543976</v>
          </cell>
          <cell r="J8">
            <v>438.615310345688</v>
          </cell>
          <cell r="K8">
            <v>254.09409242567</v>
          </cell>
          <cell r="L8">
            <v>392.25989153632</v>
          </cell>
          <cell r="M8">
            <v>0.000308681149675096</v>
          </cell>
        </row>
        <row r="9">
          <cell r="A9">
            <v>2</v>
          </cell>
          <cell r="B9">
            <v>42978</v>
          </cell>
          <cell r="C9">
            <v>11846.842</v>
          </cell>
          <cell r="D9">
            <v>0.275648983200708</v>
          </cell>
          <cell r="E9">
            <v>34.5112089787304</v>
          </cell>
          <cell r="F9">
            <v>0.140862077464206</v>
          </cell>
          <cell r="G9">
            <v>2.66442165929848</v>
          </cell>
          <cell r="H9">
            <v>31564.982419087</v>
          </cell>
          <cell r="I9">
            <v>116.458040091116</v>
          </cell>
          <cell r="J9">
            <v>422.486739253885</v>
          </cell>
          <cell r="K9">
            <v>119.59032780812</v>
          </cell>
          <cell r="L9">
            <v>433.850059664624</v>
          </cell>
          <cell r="M9">
            <v>0.000166819978161826</v>
          </cell>
        </row>
        <row r="10">
          <cell r="A10">
            <v>3</v>
          </cell>
          <cell r="B10">
            <v>142442</v>
          </cell>
          <cell r="C10">
            <v>5479.66500000001</v>
          </cell>
          <cell r="D10">
            <v>0.0384694472136028</v>
          </cell>
          <cell r="E10">
            <v>123.978619130914</v>
          </cell>
          <cell r="F10">
            <v>0.506035180126179</v>
          </cell>
          <cell r="G10">
            <v>1.40575502541768</v>
          </cell>
          <cell r="H10">
            <v>7703.06661135539</v>
          </cell>
          <cell r="I10">
            <v>28.4202293649086</v>
          </cell>
          <cell r="J10">
            <v>738.774051186763</v>
          </cell>
          <cell r="K10">
            <v>55.3155797662096</v>
          </cell>
          <cell r="L10">
            <v>1437.9094001291</v>
          </cell>
          <cell r="M10">
            <v>0.000146248958836606</v>
          </cell>
        </row>
        <row r="12">
          <cell r="M12">
            <v>0.0249349170175786</v>
          </cell>
        </row>
        <row r="13">
          <cell r="I13" t="str">
            <v>Effective n =</v>
          </cell>
          <cell r="J13">
            <v>402.090816484713</v>
          </cell>
        </row>
      </sheetData>
      <sheetData sheetId="1">
        <row r="1">
          <cell r="C1" t="str">
            <v>A PRIORI ESTIMATES OF AA HHs BY STRATUM - Summit Co.</v>
          </cell>
        </row>
        <row r="3">
          <cell r="C3" t="str">
            <v>AA HH</v>
          </cell>
        </row>
        <row r="3">
          <cell r="F3" t="str">
            <v>Relative </v>
          </cell>
        </row>
        <row r="3">
          <cell r="I3" t="str">
            <v>Optimal Allocation</v>
          </cell>
        </row>
        <row r="3">
          <cell r="K3" t="str">
            <v>Proportionate Allocation</v>
          </cell>
        </row>
        <row r="4">
          <cell r="A4" t="str">
            <v>STRATUM</v>
          </cell>
          <cell r="B4" t="str">
            <v>TOTAL HH</v>
          </cell>
          <cell r="C4" t="str">
            <v>TOTAL</v>
          </cell>
          <cell r="D4" t="str">
            <v>Incidence</v>
          </cell>
          <cell r="E4" t="str">
            <v> CPI</v>
          </cell>
          <cell r="F4" t="str">
            <v> CPI</v>
          </cell>
          <cell r="G4" t="str">
            <v>1/SQRT CPI</v>
          </cell>
          <cell r="H4" t="str">
            <v>Adj N</v>
          </cell>
          <cell r="I4" t="str">
            <v>n</v>
          </cell>
          <cell r="J4" t="str">
            <v>Screens</v>
          </cell>
          <cell r="K4" t="str">
            <v>n</v>
          </cell>
          <cell r="L4" t="str">
            <v>Screens</v>
          </cell>
        </row>
        <row r="5">
          <cell r="B5">
            <v>1</v>
          </cell>
          <cell r="C5">
            <v>2</v>
          </cell>
          <cell r="D5">
            <v>3</v>
          </cell>
          <cell r="E5" t="str">
            <v>(4/20)</v>
          </cell>
        </row>
        <row r="6">
          <cell r="A6" t="str">
            <v>Total</v>
          </cell>
          <cell r="B6">
            <v>219962</v>
          </cell>
          <cell r="C6">
            <v>29052.366</v>
          </cell>
          <cell r="D6">
            <v>0.132079022740291</v>
          </cell>
        </row>
        <row r="6">
          <cell r="H6">
            <v>297068.440699629</v>
          </cell>
          <cell r="I6">
            <v>300</v>
          </cell>
          <cell r="J6">
            <v>1751.87889860203</v>
          </cell>
          <cell r="K6">
            <v>400</v>
          </cell>
          <cell r="L6">
            <v>2271.36750239206</v>
          </cell>
        </row>
        <row r="8">
          <cell r="A8">
            <v>1</v>
          </cell>
          <cell r="B8">
            <v>39140</v>
          </cell>
          <cell r="C8">
            <v>14990.01</v>
          </cell>
          <cell r="D8">
            <v>0.382984414920797</v>
          </cell>
          <cell r="E8">
            <v>30.4442892299605</v>
          </cell>
          <cell r="F8">
            <v>0.00715662652326293</v>
          </cell>
          <cell r="G8">
            <v>11.8207715227923</v>
          </cell>
          <cell r="H8">
            <v>177193.483334372</v>
          </cell>
          <cell r="I8">
            <v>178.942081074376</v>
          </cell>
          <cell r="J8">
            <v>467.230712537957</v>
          </cell>
          <cell r="K8">
            <v>154.789561717624</v>
          </cell>
          <cell r="L8">
            <v>404.166738089421</v>
          </cell>
          <cell r="M8">
            <v>0.000371936120225145</v>
          </cell>
        </row>
        <row r="9">
          <cell r="A9">
            <v>2</v>
          </cell>
          <cell r="B9">
            <v>50434</v>
          </cell>
          <cell r="C9">
            <v>8994.039</v>
          </cell>
          <cell r="D9">
            <v>0.178332850854582</v>
          </cell>
          <cell r="E9">
            <v>42.4299672260705</v>
          </cell>
          <cell r="F9">
            <v>0.00997413427975329</v>
          </cell>
          <cell r="G9">
            <v>10.0129580031551</v>
          </cell>
          <cell r="H9">
            <v>90056.9347857388</v>
          </cell>
          <cell r="I9">
            <v>90.945643273629</v>
          </cell>
          <cell r="J9">
            <v>509.97694949535</v>
          </cell>
          <cell r="K9">
            <v>92.874077794559</v>
          </cell>
          <cell r="L9">
            <v>520.79063027087</v>
          </cell>
          <cell r="M9">
            <v>0.000263453898141415</v>
          </cell>
        </row>
        <row r="10">
          <cell r="A10">
            <v>3</v>
          </cell>
          <cell r="B10">
            <v>130388</v>
          </cell>
          <cell r="C10">
            <v>5068.317</v>
          </cell>
          <cell r="D10">
            <v>0.0388710387458968</v>
          </cell>
          <cell r="E10">
            <v>122.904376344258</v>
          </cell>
          <cell r="F10">
            <v>0.028891484801189</v>
          </cell>
          <cell r="G10">
            <v>5.88321973142525</v>
          </cell>
          <cell r="H10">
            <v>29818.022579518</v>
          </cell>
          <cell r="I10">
            <v>30.1122756519945</v>
          </cell>
          <cell r="J10">
            <v>774.671236568719</v>
          </cell>
          <cell r="K10">
            <v>52.336360487817</v>
          </cell>
          <cell r="L10">
            <v>1346.41013403177</v>
          </cell>
          <cell r="M10">
            <v>0.000252674234252711</v>
          </cell>
        </row>
        <row r="12">
          <cell r="M12">
            <v>0.0298004069203639</v>
          </cell>
        </row>
        <row r="13">
          <cell r="I13" t="str">
            <v>Effective n =</v>
          </cell>
          <cell r="J13">
            <v>281.511162354127</v>
          </cell>
        </row>
      </sheetData>
      <sheetData sheetId="2">
        <row r="1">
          <cell r="C1" t="str">
            <v>A PRIORI ESTIMATES OF AA HHs BY STRATUM - Cuyahoga Co.</v>
          </cell>
        </row>
        <row r="3">
          <cell r="C3" t="str">
            <v>AA HH</v>
          </cell>
        </row>
        <row r="3">
          <cell r="F3" t="str">
            <v>Relative </v>
          </cell>
        </row>
        <row r="3">
          <cell r="I3" t="str">
            <v>Optimal Allocation</v>
          </cell>
        </row>
        <row r="3">
          <cell r="K3" t="str">
            <v>Proportionate Allocation</v>
          </cell>
        </row>
        <row r="4">
          <cell r="A4" t="str">
            <v>STRATUM</v>
          </cell>
          <cell r="B4" t="str">
            <v>TOTAL HH</v>
          </cell>
          <cell r="C4" t="str">
            <v>TOTAL</v>
          </cell>
          <cell r="D4" t="str">
            <v>Incidence</v>
          </cell>
          <cell r="E4" t="str">
            <v> CPI</v>
          </cell>
          <cell r="F4" t="str">
            <v> CPI</v>
          </cell>
          <cell r="G4" t="str">
            <v>1/SQRT CPI</v>
          </cell>
          <cell r="H4" t="str">
            <v>Adj N</v>
          </cell>
          <cell r="I4" t="str">
            <v>n</v>
          </cell>
          <cell r="J4" t="str">
            <v>Screens</v>
          </cell>
          <cell r="K4" t="str">
            <v>n</v>
          </cell>
          <cell r="L4" t="str">
            <v>Screens</v>
          </cell>
        </row>
        <row r="5">
          <cell r="B5">
            <v>1</v>
          </cell>
          <cell r="C5">
            <v>2</v>
          </cell>
          <cell r="D5">
            <v>3</v>
          </cell>
          <cell r="E5" t="str">
            <v>(4/20)</v>
          </cell>
        </row>
        <row r="6">
          <cell r="A6" t="str">
            <v>Total</v>
          </cell>
          <cell r="B6">
            <v>570002</v>
          </cell>
          <cell r="C6">
            <v>147267.566</v>
          </cell>
          <cell r="D6">
            <v>0.258363244339494</v>
          </cell>
        </row>
        <row r="6">
          <cell r="H6">
            <v>37384.9395687576</v>
          </cell>
          <cell r="I6">
            <v>520</v>
          </cell>
          <cell r="J6">
            <v>1601.19108405922</v>
          </cell>
          <cell r="K6">
            <v>400</v>
          </cell>
          <cell r="L6">
            <v>2012.67018971441</v>
          </cell>
        </row>
        <row r="8">
          <cell r="A8">
            <v>1</v>
          </cell>
          <cell r="B8">
            <v>97298</v>
          </cell>
          <cell r="C8">
            <v>73326.419</v>
          </cell>
          <cell r="D8">
            <v>0.753627196859134</v>
          </cell>
          <cell r="E8">
            <v>25.3076640767088</v>
          </cell>
          <cell r="F8">
            <v>12.6538320383544</v>
          </cell>
          <cell r="G8">
            <v>0.281118202503863</v>
          </cell>
          <cell r="H8">
            <v>20613.3911053251</v>
          </cell>
          <cell r="I8">
            <v>286.718756226821</v>
          </cell>
          <cell r="J8">
            <v>380.451710635934</v>
          </cell>
          <cell r="K8">
            <v>258.914701421765</v>
          </cell>
          <cell r="L8">
            <v>343.558064917023</v>
          </cell>
          <cell r="M8">
            <v>0.000216167618968601</v>
          </cell>
        </row>
        <row r="9">
          <cell r="A9">
            <v>2</v>
          </cell>
          <cell r="B9">
            <v>107292</v>
          </cell>
          <cell r="C9">
            <v>47440.0070000001</v>
          </cell>
          <cell r="D9">
            <v>0.442157914849197</v>
          </cell>
          <cell r="E9">
            <v>29.0465416668256</v>
          </cell>
          <cell r="F9">
            <v>14.5232708334128</v>
          </cell>
          <cell r="G9">
            <v>0.26240238729808</v>
          </cell>
          <cell r="H9">
            <v>12448.3710902376</v>
          </cell>
          <cell r="I9">
            <v>173.148680768048</v>
          </cell>
          <cell r="J9">
            <v>391.599188781008</v>
          </cell>
          <cell r="K9">
            <v>167.510092751856</v>
          </cell>
          <cell r="L9">
            <v>378.846758423372</v>
          </cell>
          <cell r="M9">
            <v>0.000149829073034734</v>
          </cell>
        </row>
        <row r="10">
          <cell r="A10">
            <v>3</v>
          </cell>
          <cell r="B10">
            <v>365412</v>
          </cell>
          <cell r="C10">
            <v>26501.1399999999</v>
          </cell>
          <cell r="D10">
            <v>0.0725240003065031</v>
          </cell>
          <cell r="E10">
            <v>75.1541556325503</v>
          </cell>
          <cell r="F10">
            <v>37.5770778162752</v>
          </cell>
          <cell r="G10">
            <v>0.163131751056553</v>
          </cell>
          <cell r="H10">
            <v>4323.17737319485</v>
          </cell>
          <cell r="I10">
            <v>60.1325630051308</v>
          </cell>
          <cell r="J10">
            <v>829.14018464228</v>
          </cell>
          <cell r="K10">
            <v>93.5752058263797</v>
          </cell>
          <cell r="L10">
            <v>1290.26536637402</v>
          </cell>
          <cell r="M10">
            <v>0.000134631036239062</v>
          </cell>
        </row>
        <row r="12">
          <cell r="M12">
            <v>0.0223747118024433</v>
          </cell>
        </row>
        <row r="13">
          <cell r="I13" t="str">
            <v>Effective n =</v>
          </cell>
          <cell r="J13">
            <v>499.373058854929</v>
          </cell>
        </row>
      </sheetData>
      <sheetData sheetId="3">
        <row r="1">
          <cell r="C1" t="str">
            <v>A PRIORI ESTIMATES OF AA HHs BY STRATUM - Franklin Co.</v>
          </cell>
        </row>
        <row r="3">
          <cell r="C3" t="str">
            <v>AA HH</v>
          </cell>
        </row>
        <row r="3">
          <cell r="F3" t="str">
            <v>Relative </v>
          </cell>
        </row>
        <row r="3">
          <cell r="I3" t="str">
            <v>Optimal Allocation</v>
          </cell>
        </row>
        <row r="3">
          <cell r="K3" t="str">
            <v>Proportionate Allocation</v>
          </cell>
        </row>
        <row r="4">
          <cell r="A4" t="str">
            <v>STRATUM</v>
          </cell>
          <cell r="B4" t="str">
            <v>TOTAL HH</v>
          </cell>
          <cell r="C4" t="str">
            <v>TOTAL</v>
          </cell>
          <cell r="D4" t="str">
            <v>Incidence</v>
          </cell>
          <cell r="E4" t="str">
            <v> CPI</v>
          </cell>
          <cell r="F4" t="str">
            <v> CPI</v>
          </cell>
          <cell r="G4" t="str">
            <v>1/SQRT CPI</v>
          </cell>
          <cell r="H4" t="str">
            <v>Adj N</v>
          </cell>
          <cell r="I4" t="str">
            <v>n</v>
          </cell>
          <cell r="J4" t="str">
            <v>Screens</v>
          </cell>
          <cell r="K4" t="str">
            <v>n</v>
          </cell>
          <cell r="L4" t="str">
            <v>Screens</v>
          </cell>
        </row>
        <row r="5">
          <cell r="B5">
            <v>1</v>
          </cell>
          <cell r="C5">
            <v>2</v>
          </cell>
          <cell r="D5">
            <v>3</v>
          </cell>
          <cell r="E5" t="str">
            <v>(4/20)</v>
          </cell>
        </row>
        <row r="6">
          <cell r="A6" t="str">
            <v>Total</v>
          </cell>
          <cell r="B6">
            <v>428193</v>
          </cell>
          <cell r="C6">
            <v>74778.912</v>
          </cell>
          <cell r="D6">
            <v>0.174638333648612</v>
          </cell>
        </row>
        <row r="6">
          <cell r="H6">
            <v>421769.668142857</v>
          </cell>
          <cell r="I6">
            <v>323</v>
          </cell>
          <cell r="J6">
            <v>1600.46813411066</v>
          </cell>
          <cell r="K6">
            <v>400</v>
          </cell>
          <cell r="L6">
            <v>1849.53665814234</v>
          </cell>
        </row>
        <row r="8">
          <cell r="A8">
            <v>1</v>
          </cell>
          <cell r="B8">
            <v>91763</v>
          </cell>
          <cell r="C8">
            <v>35155.552</v>
          </cell>
          <cell r="D8">
            <v>0.383112496322047</v>
          </cell>
          <cell r="E8">
            <v>30.4407975161363</v>
          </cell>
          <cell r="F8">
            <v>0.0248496306254174</v>
          </cell>
          <cell r="G8">
            <v>6.34366194376015</v>
          </cell>
          <cell r="H8">
            <v>223014.937334281</v>
          </cell>
          <cell r="I8">
            <v>170.789485825648</v>
          </cell>
          <cell r="J8">
            <v>445.794609847654</v>
          </cell>
          <cell r="K8">
            <v>151.850876033072</v>
          </cell>
          <cell r="L8">
            <v>396.361062327304</v>
          </cell>
          <cell r="M8">
            <v>0.000323525439902745</v>
          </cell>
        </row>
        <row r="9">
          <cell r="A9">
            <v>2</v>
          </cell>
          <cell r="B9">
            <v>114905</v>
          </cell>
          <cell r="C9">
            <v>25308.698</v>
          </cell>
          <cell r="D9">
            <v>0.220257586702058</v>
          </cell>
          <cell r="E9">
            <v>38.1605549206838</v>
          </cell>
          <cell r="F9">
            <v>0.0311514734046398</v>
          </cell>
          <cell r="G9">
            <v>5.66579300140406</v>
          </cell>
          <cell r="H9">
            <v>143393.844003049</v>
          </cell>
          <cell r="I9">
            <v>109.81399354042</v>
          </cell>
          <cell r="J9">
            <v>498.570765187603</v>
          </cell>
          <cell r="K9">
            <v>109.318379144109</v>
          </cell>
          <cell r="L9">
            <v>496.320607071684</v>
          </cell>
          <cell r="M9">
            <v>0.000260773614151339</v>
          </cell>
        </row>
        <row r="10">
          <cell r="A10">
            <v>3</v>
          </cell>
          <cell r="B10">
            <v>221525</v>
          </cell>
          <cell r="C10">
            <v>14314.662</v>
          </cell>
          <cell r="D10">
            <v>0.0646187202347366</v>
          </cell>
          <cell r="E10">
            <v>81.9015663799815</v>
          </cell>
          <cell r="F10">
            <v>0.0668584215346788</v>
          </cell>
          <cell r="G10">
            <v>3.86742535768764</v>
          </cell>
          <cell r="H10">
            <v>55360.8868055277</v>
          </cell>
          <cell r="I10">
            <v>42.3965206339324</v>
          </cell>
          <cell r="J10">
            <v>656.102759075405</v>
          </cell>
          <cell r="K10">
            <v>61.8307448228186</v>
          </cell>
          <cell r="L10">
            <v>956.854988743351</v>
          </cell>
          <cell r="M10">
            <v>0.000216079568307845</v>
          </cell>
        </row>
        <row r="12">
          <cell r="M12">
            <v>0.0282909636167086</v>
          </cell>
        </row>
        <row r="13">
          <cell r="I13" t="str">
            <v>Effective n =</v>
          </cell>
          <cell r="J13">
            <v>312.352170604265</v>
          </cell>
        </row>
      </sheetData>
      <sheetData sheetId="4">
        <row r="1">
          <cell r="C1" t="str">
            <v>A PRIORI ESTIMATES OF AA HHs BY STRATUM - Lucas Co.</v>
          </cell>
        </row>
        <row r="3">
          <cell r="C3" t="str">
            <v>AA HH</v>
          </cell>
        </row>
        <row r="3">
          <cell r="F3" t="str">
            <v>Relative </v>
          </cell>
        </row>
        <row r="3">
          <cell r="I3" t="str">
            <v>Optimal Allocation</v>
          </cell>
        </row>
        <row r="3">
          <cell r="K3" t="str">
            <v>Proportionate Allocation</v>
          </cell>
        </row>
        <row r="4">
          <cell r="A4" t="str">
            <v>STRATUM</v>
          </cell>
          <cell r="B4" t="str">
            <v>TOTAL HH</v>
          </cell>
          <cell r="C4" t="str">
            <v>TOTAL</v>
          </cell>
          <cell r="D4" t="str">
            <v>Incidence</v>
          </cell>
          <cell r="E4" t="str">
            <v> CPI</v>
          </cell>
          <cell r="F4" t="str">
            <v> CPI</v>
          </cell>
          <cell r="G4" t="str">
            <v>1/SQRT CPI</v>
          </cell>
          <cell r="H4" t="str">
            <v>Adj N</v>
          </cell>
          <cell r="I4" t="str">
            <v>n</v>
          </cell>
          <cell r="J4" t="str">
            <v>Screens</v>
          </cell>
          <cell r="K4" t="str">
            <v>n</v>
          </cell>
          <cell r="L4" t="str">
            <v>Screens</v>
          </cell>
        </row>
        <row r="5">
          <cell r="B5">
            <v>1</v>
          </cell>
          <cell r="C5">
            <v>2</v>
          </cell>
          <cell r="D5">
            <v>3</v>
          </cell>
          <cell r="E5" t="str">
            <v>(4/20)</v>
          </cell>
        </row>
        <row r="6">
          <cell r="A6" t="str">
            <v>Total</v>
          </cell>
          <cell r="B6">
            <v>186252</v>
          </cell>
          <cell r="C6">
            <v>28814.834</v>
          </cell>
          <cell r="D6">
            <v>0.154708856817645</v>
          </cell>
        </row>
        <row r="6">
          <cell r="H6">
            <v>27947.0531549423</v>
          </cell>
          <cell r="I6">
            <v>300</v>
          </cell>
          <cell r="J6">
            <v>1651.3921467633</v>
          </cell>
          <cell r="K6">
            <v>400</v>
          </cell>
          <cell r="L6">
            <v>1939.12621533756</v>
          </cell>
        </row>
        <row r="8">
          <cell r="A8">
            <v>1</v>
          </cell>
          <cell r="B8">
            <v>39095</v>
          </cell>
          <cell r="C8">
            <v>14102.558</v>
          </cell>
          <cell r="D8">
            <v>0.360725361299399</v>
          </cell>
          <cell r="E8">
            <v>31.0887684347762</v>
          </cell>
          <cell r="F8">
            <v>0.818125485125688</v>
          </cell>
          <cell r="G8">
            <v>1.1055796578564</v>
          </cell>
          <cell r="H8">
            <v>15591.5012485401</v>
          </cell>
          <cell r="I8">
            <v>167.368285616004</v>
          </cell>
          <cell r="J8">
            <v>463.977040630336</v>
          </cell>
          <cell r="K8">
            <v>146.82602023666</v>
          </cell>
          <cell r="L8">
            <v>407.02993465102</v>
          </cell>
          <cell r="M8">
            <v>0.000357791802590578</v>
          </cell>
        </row>
        <row r="9">
          <cell r="A9">
            <v>2</v>
          </cell>
          <cell r="B9">
            <v>49326</v>
          </cell>
          <cell r="C9">
            <v>9147.827</v>
          </cell>
          <cell r="D9">
            <v>0.185456493532822</v>
          </cell>
          <cell r="E9">
            <v>41.5684008890855</v>
          </cell>
          <cell r="F9">
            <v>1.09390528655488</v>
          </cell>
          <cell r="G9">
            <v>0.956115017050339</v>
          </cell>
          <cell r="H9">
            <v>8746.37476807855</v>
          </cell>
          <cell r="I9">
            <v>93.888697884397</v>
          </cell>
          <cell r="J9">
            <v>506.257268731227</v>
          </cell>
          <cell r="K9">
            <v>95.2408089527775</v>
          </cell>
          <cell r="L9">
            <v>513.547987123577</v>
          </cell>
          <cell r="M9">
            <v>0.000268367755721311</v>
          </cell>
        </row>
        <row r="10">
          <cell r="A10">
            <v>3</v>
          </cell>
          <cell r="B10">
            <v>97831</v>
          </cell>
          <cell r="C10">
            <v>5564.449</v>
          </cell>
          <cell r="D10">
            <v>0.0568781776737435</v>
          </cell>
          <cell r="E10">
            <v>90.3257411470569</v>
          </cell>
          <cell r="F10">
            <v>2.37699318808045</v>
          </cell>
          <cell r="G10">
            <v>0.648613571321019</v>
          </cell>
          <cell r="H10">
            <v>3609.17713832367</v>
          </cell>
          <cell r="I10">
            <v>38.743016499599</v>
          </cell>
          <cell r="J10">
            <v>681.15783740174</v>
          </cell>
          <cell r="K10">
            <v>57.9331708105624</v>
          </cell>
          <cell r="L10">
            <v>1018.54829356296</v>
          </cell>
          <cell r="M10">
            <v>0.000240634928376241</v>
          </cell>
        </row>
        <row r="12">
          <cell r="M12">
            <v>0.0294413737228433</v>
          </cell>
        </row>
        <row r="13">
          <cell r="I13" t="str">
            <v>Effective n =</v>
          </cell>
          <cell r="J13">
            <v>288.41900108895</v>
          </cell>
        </row>
      </sheetData>
      <sheetData sheetId="5">
        <row r="1">
          <cell r="C1" t="str">
            <v>A PRIORI ESTIMATES OF AA HHs BY STRATUM - Hamilton Co.</v>
          </cell>
        </row>
        <row r="3">
          <cell r="C3" t="str">
            <v>AA HH</v>
          </cell>
        </row>
        <row r="3">
          <cell r="F3" t="str">
            <v>Relative </v>
          </cell>
        </row>
        <row r="3">
          <cell r="I3" t="str">
            <v>Optimal Allocation</v>
          </cell>
        </row>
        <row r="3">
          <cell r="K3" t="str">
            <v>Proportionate Allocation</v>
          </cell>
        </row>
        <row r="4">
          <cell r="A4" t="str">
            <v>STRATUM</v>
          </cell>
          <cell r="B4" t="str">
            <v>TOTAL HH</v>
          </cell>
          <cell r="C4" t="str">
            <v>TOTAL</v>
          </cell>
          <cell r="D4" t="str">
            <v>Incidence</v>
          </cell>
          <cell r="E4" t="str">
            <v> CPI</v>
          </cell>
          <cell r="F4" t="str">
            <v> CPI</v>
          </cell>
          <cell r="G4" t="str">
            <v>1/SQRT CPI</v>
          </cell>
          <cell r="H4" t="str">
            <v>Adj N</v>
          </cell>
          <cell r="I4" t="str">
            <v>n</v>
          </cell>
          <cell r="J4" t="str">
            <v>Screens</v>
          </cell>
          <cell r="K4" t="str">
            <v>n</v>
          </cell>
          <cell r="L4" t="str">
            <v>Screens</v>
          </cell>
        </row>
        <row r="5">
          <cell r="B5">
            <v>1</v>
          </cell>
          <cell r="C5">
            <v>2</v>
          </cell>
          <cell r="D5">
            <v>3</v>
          </cell>
          <cell r="E5" t="str">
            <v>(4/20)</v>
          </cell>
        </row>
        <row r="6">
          <cell r="A6" t="str">
            <v>Total</v>
          </cell>
          <cell r="B6">
            <v>338579</v>
          </cell>
          <cell r="C6">
            <v>82386.916</v>
          </cell>
          <cell r="D6">
            <v>0.243331441111232</v>
          </cell>
        </row>
        <row r="6">
          <cell r="H6">
            <v>177677.703414396</v>
          </cell>
          <cell r="I6">
            <v>439</v>
          </cell>
          <cell r="J6">
            <v>1600.05184643124</v>
          </cell>
          <cell r="K6">
            <v>400</v>
          </cell>
          <cell r="L6">
            <v>1804.12361836678</v>
          </cell>
        </row>
        <row r="8">
          <cell r="A8">
            <v>1</v>
          </cell>
          <cell r="B8">
            <v>62089</v>
          </cell>
          <cell r="C8">
            <v>34580.603</v>
          </cell>
          <cell r="D8">
            <v>0.556952165439933</v>
          </cell>
          <cell r="E8">
            <v>27.1819453235098</v>
          </cell>
          <cell r="F8">
            <v>0.173133409703884</v>
          </cell>
          <cell r="G8">
            <v>2.40330870176339</v>
          </cell>
          <cell r="H8">
            <v>83107.8641021253</v>
          </cell>
          <cell r="I8">
            <v>205.340071599986</v>
          </cell>
          <cell r="J8">
            <v>368.685291739173</v>
          </cell>
          <cell r="K8">
            <v>184.263296334578</v>
          </cell>
          <cell r="L8">
            <v>330.842229851158</v>
          </cell>
          <cell r="M8">
            <v>0.000214493892837151</v>
          </cell>
        </row>
        <row r="9">
          <cell r="A9">
            <v>2</v>
          </cell>
          <cell r="B9">
            <v>95740</v>
          </cell>
          <cell r="C9">
            <v>30504.542</v>
          </cell>
          <cell r="D9">
            <v>0.318618571130144</v>
          </cell>
          <cell r="E9">
            <v>32.5541960275948</v>
          </cell>
          <cell r="F9">
            <v>0.207351567054744</v>
          </cell>
          <cell r="G9">
            <v>2.19607080840492</v>
          </cell>
          <cell r="H9">
            <v>66990.1342099619</v>
          </cell>
          <cell r="I9">
            <v>165.516935175506</v>
          </cell>
          <cell r="J9">
            <v>519.483012520002</v>
          </cell>
          <cell r="K9">
            <v>162.543940083884</v>
          </cell>
          <cell r="L9">
            <v>510.152121727679</v>
          </cell>
          <cell r="M9">
            <v>0.000207066621656567</v>
          </cell>
        </row>
        <row r="10">
          <cell r="A10">
            <v>3</v>
          </cell>
          <cell r="B10">
            <v>180750</v>
          </cell>
          <cell r="C10">
            <v>17301.771</v>
          </cell>
          <cell r="D10">
            <v>0.0957221078838172</v>
          </cell>
          <cell r="E10">
            <v>61.7876297172123</v>
          </cell>
          <cell r="F10">
            <v>0.393551781638295</v>
          </cell>
          <cell r="G10">
            <v>1.59403942534602</v>
          </cell>
          <cell r="H10">
            <v>27579.7051023085</v>
          </cell>
          <cell r="I10">
            <v>68.1429932245086</v>
          </cell>
          <cell r="J10">
            <v>711.883542172068</v>
          </cell>
          <cell r="K10">
            <v>92.1927635815375</v>
          </cell>
          <cell r="L10">
            <v>963.129266787945</v>
          </cell>
          <cell r="M10">
            <v>0.000161801829967868</v>
          </cell>
        </row>
        <row r="12">
          <cell r="M12">
            <v>0.0241528951569286</v>
          </cell>
        </row>
        <row r="13">
          <cell r="I13" t="str">
            <v>Effective n =</v>
          </cell>
          <cell r="J13">
            <v>428.5501153331</v>
          </cell>
        </row>
      </sheetData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99" activePane="bottomRight" state="frozen"/>
      <selection pane="topLeft" activeCell="A1" activeCellId="0" sqref="A1"/>
      <selection pane="topRight" activeCell="B1" activeCellId="0" sqref="B1"/>
      <selection pane="bottomLeft" activeCell="A99" activeCellId="0" sqref="A99"/>
      <selection pane="bottomRigh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.28"/>
    <col collapsed="false" customWidth="true" hidden="false" outlineLevel="0" max="3" min="3" style="0" width="10.85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9.56"/>
    <col collapsed="false" customWidth="true" hidden="false" outlineLevel="0" max="7" min="7" style="0" width="13.14"/>
    <col collapsed="false" customWidth="false" hidden="true" outlineLevel="0" max="12" min="8" style="0" width="9.06"/>
    <col collapsed="false" customWidth="true" hidden="false" outlineLevel="0" max="13" min="13" style="0" width="9.85"/>
    <col collapsed="false" customWidth="true" hidden="false" outlineLevel="0" max="14" min="14" style="0" width="12.14"/>
    <col collapsed="false" customWidth="true" hidden="false" outlineLevel="0" max="15" min="15" style="0" width="10.28"/>
    <col collapsed="false" customWidth="true" hidden="false" outlineLevel="0" max="16" min="16" style="1" width="8.99"/>
    <col collapsed="false" customWidth="true" hidden="false" outlineLevel="0" max="17" min="17" style="1" width="10.56"/>
    <col collapsed="false" customWidth="true" hidden="false" outlineLevel="0" max="18" min="18" style="1" width="10.28"/>
    <col collapsed="false" customWidth="true" hidden="false" outlineLevel="0" max="19" min="19" style="0" width="9.56"/>
    <col collapsed="false" customWidth="true" hidden="false" outlineLevel="0" max="20" min="20" style="1" width="8.7"/>
    <col collapsed="false" customWidth="true" hidden="false" outlineLevel="0" max="21" min="21" style="1" width="8.85"/>
    <col collapsed="false" customWidth="true" hidden="false" outlineLevel="0" max="24" min="22" style="1" width="10.28"/>
  </cols>
  <sheetData>
    <row r="1" s="7" customFormat="true" ht="77.2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6" t="s">
        <v>11</v>
      </c>
      <c r="M1" s="2" t="s">
        <v>12</v>
      </c>
      <c r="N1" s="2" t="s">
        <v>13</v>
      </c>
      <c r="O1" s="2" t="s">
        <v>14</v>
      </c>
      <c r="P1" s="4" t="s">
        <v>15</v>
      </c>
      <c r="Q1" s="4" t="s">
        <v>16</v>
      </c>
      <c r="R1" s="4" t="s">
        <v>17</v>
      </c>
      <c r="S1" s="2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</row>
    <row r="2" s="12" customFormat="true" ht="12.75" hidden="false" customHeight="false" outlineLevel="0" collapsed="false">
      <c r="A2" s="8" t="s">
        <v>24</v>
      </c>
      <c r="B2" s="8" t="s">
        <v>25</v>
      </c>
      <c r="C2" s="9" t="n">
        <v>40792</v>
      </c>
      <c r="D2" s="9" t="n">
        <v>623</v>
      </c>
      <c r="E2" s="9" t="n">
        <v>122</v>
      </c>
      <c r="F2" s="9" t="n">
        <v>254</v>
      </c>
      <c r="G2" s="10" t="s">
        <v>26</v>
      </c>
      <c r="H2" s="11" t="n">
        <f aca="false">C2-(D2+E2+F2)</f>
        <v>39793</v>
      </c>
      <c r="I2" s="8" t="n">
        <f aca="false">D2/C2</f>
        <v>0.0152726024710728</v>
      </c>
      <c r="J2" s="8" t="n">
        <f aca="false">E2/C2</f>
        <v>0.0029907825063738</v>
      </c>
      <c r="K2" s="8" t="n">
        <f aca="false">F2/C2</f>
        <v>0.00622671111982742</v>
      </c>
      <c r="L2" s="8" t="n">
        <v>0.145</v>
      </c>
      <c r="M2" s="8" t="n">
        <v>50</v>
      </c>
      <c r="N2" s="8"/>
      <c r="O2" s="8"/>
      <c r="P2" s="11" t="n">
        <f aca="false">M2+N2</f>
        <v>50</v>
      </c>
      <c r="Q2" s="11" t="n">
        <f aca="false">(D2/C2)*P2</f>
        <v>0.763630123553638</v>
      </c>
      <c r="R2" s="11" t="n">
        <f aca="false">ROUNDUP(MAXA(((C2/SUM(C$2:C$6))*S$6-P2),0),0)</f>
        <v>94</v>
      </c>
      <c r="S2" s="8"/>
      <c r="T2" s="11"/>
      <c r="U2" s="11" t="n">
        <f aca="false">P2+R2</f>
        <v>144</v>
      </c>
      <c r="V2" s="11" t="n">
        <f aca="false">(D2/C2)*M2+O2+(D2/C2)*R2</f>
        <v>2.19925475583448</v>
      </c>
      <c r="W2" s="11" t="n">
        <f aca="false">(E2/C2)*M2+(E2/C2)*R2</f>
        <v>0.430672680917827</v>
      </c>
      <c r="X2" s="11" t="n">
        <f aca="false">(F2/C2)*M2+(F2/C2)*R2</f>
        <v>0.896646401255148</v>
      </c>
    </row>
    <row r="3" s="17" customFormat="true" ht="12.75" hidden="false" customHeight="false" outlineLevel="0" collapsed="false">
      <c r="A3" s="13" t="s">
        <v>27</v>
      </c>
      <c r="B3" s="13" t="s">
        <v>25</v>
      </c>
      <c r="C3" s="14" t="n">
        <v>73894</v>
      </c>
      <c r="D3" s="14" t="n">
        <v>4200</v>
      </c>
      <c r="E3" s="14" t="n">
        <v>247</v>
      </c>
      <c r="F3" s="14" t="n">
        <v>459</v>
      </c>
      <c r="G3" s="15" t="s">
        <v>26</v>
      </c>
      <c r="H3" s="16" t="n">
        <f aca="false">C3-(D3+E3+F3)</f>
        <v>68988</v>
      </c>
      <c r="I3" s="13" t="n">
        <f aca="false">D3/C3</f>
        <v>0.0568381736000217</v>
      </c>
      <c r="J3" s="13" t="n">
        <f aca="false">E3/C3</f>
        <v>0.00334262592362032</v>
      </c>
      <c r="K3" s="13" t="n">
        <f aca="false">F3/C3</f>
        <v>0.0062116004005738</v>
      </c>
      <c r="L3" s="13" t="n">
        <v>0.137</v>
      </c>
      <c r="M3" s="13" t="n">
        <v>50</v>
      </c>
      <c r="N3" s="13"/>
      <c r="O3" s="13"/>
      <c r="P3" s="16" t="n">
        <f aca="false">M3+N3</f>
        <v>50</v>
      </c>
      <c r="Q3" s="11" t="n">
        <f aca="false">(D3/C3)*P3</f>
        <v>2.84190868000108</v>
      </c>
      <c r="R3" s="11" t="n">
        <f aca="false">ROUNDUP(MAXA(((C3/SUM(C$2:C$6))*S$6-P3),0),0)</f>
        <v>210</v>
      </c>
      <c r="S3" s="13"/>
      <c r="T3" s="16"/>
      <c r="U3" s="16" t="n">
        <f aca="false">P3+R3</f>
        <v>260</v>
      </c>
      <c r="V3" s="11" t="n">
        <f aca="false">(D3/C3)*M3+O3+(D3/C3)*R3</f>
        <v>14.7779251360056</v>
      </c>
      <c r="W3" s="11" t="n">
        <f aca="false">(E3/C3)*M3+(E3/C3)*R3</f>
        <v>0.869082740141284</v>
      </c>
      <c r="X3" s="11" t="n">
        <f aca="false">(F3/C3)*M3+(F3/C3)*R3</f>
        <v>1.61501610414919</v>
      </c>
    </row>
    <row r="4" s="17" customFormat="true" ht="12.75" hidden="false" customHeight="false" outlineLevel="0" collapsed="false">
      <c r="A4" s="13" t="s">
        <v>28</v>
      </c>
      <c r="B4" s="13" t="s">
        <v>25</v>
      </c>
      <c r="C4" s="14" t="n">
        <v>15856</v>
      </c>
      <c r="D4" s="14" t="n">
        <v>348</v>
      </c>
      <c r="E4" s="14" t="n">
        <v>17</v>
      </c>
      <c r="F4" s="14" t="n">
        <v>59</v>
      </c>
      <c r="G4" s="15" t="s">
        <v>26</v>
      </c>
      <c r="H4" s="16" t="n">
        <f aca="false">C4-(D4+E4+F4)</f>
        <v>15432</v>
      </c>
      <c r="I4" s="13" t="n">
        <f aca="false">D4/C4</f>
        <v>0.0219475277497477</v>
      </c>
      <c r="J4" s="13" t="n">
        <f aca="false">E4/C4</f>
        <v>0.00107214934409687</v>
      </c>
      <c r="K4" s="13" t="n">
        <f aca="false">F4/C4</f>
        <v>0.00372098890010091</v>
      </c>
      <c r="L4" s="13" t="n">
        <v>0.136</v>
      </c>
      <c r="M4" s="13" t="n">
        <v>50</v>
      </c>
      <c r="N4" s="13"/>
      <c r="O4" s="13"/>
      <c r="P4" s="16" t="n">
        <f aca="false">M4+N4</f>
        <v>50</v>
      </c>
      <c r="Q4" s="11" t="n">
        <f aca="false">(D4/C4)*P4</f>
        <v>1.09737638748739</v>
      </c>
      <c r="R4" s="11" t="n">
        <f aca="false">ROUNDUP(MAXA(((C4/SUM(C$2:C$6))*S$6-P4),0),0)</f>
        <v>6</v>
      </c>
      <c r="S4" s="13"/>
      <c r="T4" s="16"/>
      <c r="U4" s="16" t="n">
        <f aca="false">P4+R4</f>
        <v>56</v>
      </c>
      <c r="V4" s="11" t="n">
        <f aca="false">(D4/C4)*M4+O4+(D4/C4)*R4</f>
        <v>1.22906155398587</v>
      </c>
      <c r="W4" s="11" t="n">
        <f aca="false">(E4/C4)*M4+(E4/C4)*R4</f>
        <v>0.0600403632694248</v>
      </c>
      <c r="X4" s="11" t="n">
        <f aca="false">(F4/C4)*M4+(F4/C4)*R4</f>
        <v>0.208375378405651</v>
      </c>
    </row>
    <row r="5" s="20" customFormat="true" ht="12.75" hidden="false" customHeight="false" outlineLevel="0" collapsed="false">
      <c r="A5" s="13" t="s">
        <v>29</v>
      </c>
      <c r="B5" s="13" t="s">
        <v>25</v>
      </c>
      <c r="C5" s="18" t="n">
        <v>112075</v>
      </c>
      <c r="D5" s="14" t="n">
        <v>2468</v>
      </c>
      <c r="E5" s="14" t="n">
        <v>262</v>
      </c>
      <c r="F5" s="14" t="n">
        <v>1309</v>
      </c>
      <c r="G5" s="15" t="s">
        <v>26</v>
      </c>
      <c r="H5" s="19" t="n">
        <f aca="false">C5-(D5+E5+F5)</f>
        <v>108036</v>
      </c>
      <c r="I5" s="13" t="n">
        <f aca="false">D5/C5</f>
        <v>0.0220209681017176</v>
      </c>
      <c r="J5" s="13" t="n">
        <f aca="false">E5/C5</f>
        <v>0.00233772027660049</v>
      </c>
      <c r="K5" s="13" t="n">
        <f aca="false">F5/C5</f>
        <v>0.0116796787865269</v>
      </c>
      <c r="L5" s="13" t="n">
        <v>0.135</v>
      </c>
      <c r="M5" s="13" t="n">
        <v>180</v>
      </c>
      <c r="N5" s="13"/>
      <c r="O5" s="13"/>
      <c r="P5" s="16" t="n">
        <f aca="false">M5+N5</f>
        <v>180</v>
      </c>
      <c r="Q5" s="11" t="n">
        <f aca="false">(D5/C5)*P5</f>
        <v>3.96377425830917</v>
      </c>
      <c r="R5" s="11" t="n">
        <f aca="false">ROUNDUP(MAXA(((C5/SUM(C$2:C$6))*S$6-P5),0),0)</f>
        <v>215</v>
      </c>
      <c r="S5" s="13"/>
      <c r="T5" s="16"/>
      <c r="U5" s="16" t="n">
        <f aca="false">P5+R5</f>
        <v>395</v>
      </c>
      <c r="V5" s="11" t="n">
        <f aca="false">(D5/C5)*M5+O5+(D5/C5)*R5</f>
        <v>8.69828240017845</v>
      </c>
      <c r="W5" s="11" t="n">
        <f aca="false">(E5/C5)*M5+(E5/C5)*R5</f>
        <v>0.923399509257194</v>
      </c>
      <c r="X5" s="11" t="n">
        <f aca="false">(F5/C5)*M5+(F5/C5)*R5</f>
        <v>4.61347312067812</v>
      </c>
    </row>
    <row r="6" s="20" customFormat="true" ht="12.75" hidden="false" customHeight="false" outlineLevel="0" collapsed="false">
      <c r="A6" s="13" t="s">
        <v>30</v>
      </c>
      <c r="B6" s="13" t="s">
        <v>25</v>
      </c>
      <c r="C6" s="18" t="n">
        <v>70226</v>
      </c>
      <c r="D6" s="14" t="n">
        <v>2553</v>
      </c>
      <c r="E6" s="14" t="n">
        <v>213</v>
      </c>
      <c r="F6" s="14" t="n">
        <v>274</v>
      </c>
      <c r="G6" s="15" t="s">
        <v>26</v>
      </c>
      <c r="H6" s="19" t="n">
        <f aca="false">C6-(D6+E6+F6)</f>
        <v>67186</v>
      </c>
      <c r="I6" s="13" t="n">
        <f aca="false">D6/C6</f>
        <v>0.0363540569020021</v>
      </c>
      <c r="J6" s="13" t="n">
        <f aca="false">E6/C6</f>
        <v>0.00303306467690029</v>
      </c>
      <c r="K6" s="13" t="n">
        <f aca="false">F6/C6</f>
        <v>0.00390168883319568</v>
      </c>
      <c r="L6" s="13" t="n">
        <v>0.132</v>
      </c>
      <c r="M6" s="13" t="n">
        <v>50</v>
      </c>
      <c r="N6" s="13"/>
      <c r="O6" s="13"/>
      <c r="P6" s="16" t="n">
        <f aca="false">M6+N6</f>
        <v>50</v>
      </c>
      <c r="Q6" s="11" t="n">
        <f aca="false">(D6/C6)*P6</f>
        <v>1.81770284510011</v>
      </c>
      <c r="R6" s="11" t="n">
        <f aca="false">ROUNDUP(MAXA(((C6/SUM(C$2:C$6))*S$6-P6),0),0)</f>
        <v>197</v>
      </c>
      <c r="S6" s="13" t="n">
        <v>1100</v>
      </c>
      <c r="T6" s="16" t="n">
        <f aca="false">SUM(U2:U6)</f>
        <v>1102</v>
      </c>
      <c r="U6" s="16" t="n">
        <f aca="false">P6+R6</f>
        <v>247</v>
      </c>
      <c r="V6" s="11" t="n">
        <f aca="false">(D6/C6)*M6+O6+(D6/C6)*R6</f>
        <v>8.97945205479452</v>
      </c>
      <c r="W6" s="11" t="n">
        <f aca="false">(E6/C6)*M6+(E6/C6)*R6</f>
        <v>0.749166975194373</v>
      </c>
      <c r="X6" s="11" t="n">
        <f aca="false">(F6/C6)*M6+(F6/C6)*R6</f>
        <v>0.963717141799334</v>
      </c>
    </row>
    <row r="7" s="20" customFormat="true" ht="12.75" hidden="false" customHeight="false" outlineLevel="0" collapsed="false">
      <c r="A7" s="21" t="s">
        <v>31</v>
      </c>
      <c r="B7" s="21" t="s">
        <v>32</v>
      </c>
      <c r="C7" s="22" t="n">
        <v>38655</v>
      </c>
      <c r="D7" s="23" t="n">
        <v>399</v>
      </c>
      <c r="E7" s="23" t="n">
        <v>118</v>
      </c>
      <c r="F7" s="23" t="n">
        <v>216</v>
      </c>
      <c r="G7" s="24" t="s">
        <v>26</v>
      </c>
      <c r="H7" s="25" t="n">
        <f aca="false">C7-(D7+E7+F7)</f>
        <v>37922</v>
      </c>
      <c r="I7" s="21" t="n">
        <f aca="false">D7/C7</f>
        <v>0.0103220799379123</v>
      </c>
      <c r="J7" s="21" t="n">
        <f aca="false">E7/C7</f>
        <v>0.00305264519467081</v>
      </c>
      <c r="K7" s="21" t="n">
        <f aca="false">F7/C7</f>
        <v>0.00558789289871944</v>
      </c>
      <c r="L7" s="21" t="n">
        <v>0.111</v>
      </c>
      <c r="M7" s="21" t="n">
        <v>50</v>
      </c>
      <c r="N7" s="21"/>
      <c r="O7" s="21"/>
      <c r="P7" s="26" t="n">
        <f aca="false">M7+N7</f>
        <v>50</v>
      </c>
      <c r="Q7" s="27" t="n">
        <f aca="false">(D7/C7)*P7</f>
        <v>0.516103996895615</v>
      </c>
      <c r="R7" s="26" t="n">
        <f aca="false">ROUNDUP(MAXA(((C7/SUM(C$7:C$12))*S$12-P7),0),0)</f>
        <v>138</v>
      </c>
      <c r="S7" s="21"/>
      <c r="T7" s="26"/>
      <c r="U7" s="26" t="n">
        <f aca="false">P7+R7</f>
        <v>188</v>
      </c>
      <c r="V7" s="27" t="n">
        <f aca="false">(D7/C7)*M7+O7+(D7/C7)*R7</f>
        <v>1.94055102832751</v>
      </c>
      <c r="W7" s="27" t="n">
        <f aca="false">(E7/C7)*M7+(E7/C7)*R7</f>
        <v>0.573897296598112</v>
      </c>
      <c r="X7" s="27" t="n">
        <f aca="false">(F7/C7)*M7+(F7/C7)*R7</f>
        <v>1.05052386495926</v>
      </c>
    </row>
    <row r="8" s="20" customFormat="true" ht="12.75" hidden="false" customHeight="false" outlineLevel="0" collapsed="false">
      <c r="A8" s="21" t="s">
        <v>33</v>
      </c>
      <c r="B8" s="21" t="s">
        <v>32</v>
      </c>
      <c r="C8" s="22" t="n">
        <v>90914</v>
      </c>
      <c r="D8" s="23" t="n">
        <v>663</v>
      </c>
      <c r="E8" s="23" t="n">
        <v>220</v>
      </c>
      <c r="F8" s="23" t="n">
        <v>650</v>
      </c>
      <c r="G8" s="24" t="s">
        <v>26</v>
      </c>
      <c r="H8" s="25" t="n">
        <f aca="false">C8-(D8+E8+F8)</f>
        <v>89381</v>
      </c>
      <c r="I8" s="21" t="n">
        <f aca="false">D8/C8</f>
        <v>0.00729260619926524</v>
      </c>
      <c r="J8" s="21" t="n">
        <f aca="false">E8/C8</f>
        <v>0.00241986932705634</v>
      </c>
      <c r="K8" s="21" t="n">
        <f aca="false">F8/C8</f>
        <v>0.00714961392084827</v>
      </c>
      <c r="L8" s="21" t="n">
        <v>0.111</v>
      </c>
      <c r="M8" s="21" t="n">
        <v>150</v>
      </c>
      <c r="N8" s="21"/>
      <c r="O8" s="21"/>
      <c r="P8" s="26" t="n">
        <f aca="false">M8+N8</f>
        <v>150</v>
      </c>
      <c r="Q8" s="27" t="n">
        <f aca="false">(D8/C8)*P8</f>
        <v>1.09389092988979</v>
      </c>
      <c r="R8" s="26" t="n">
        <f aca="false">ROUNDUP(MAXA(((C8/SUM(C$7:C$12))*S$12-P8),0),0)</f>
        <v>292</v>
      </c>
      <c r="S8" s="21"/>
      <c r="T8" s="26"/>
      <c r="U8" s="26" t="n">
        <f aca="false">P8+R8</f>
        <v>442</v>
      </c>
      <c r="V8" s="27" t="n">
        <f aca="false">(D8/C8)*M8+O8+(D8/C8)*R8</f>
        <v>3.22333194007524</v>
      </c>
      <c r="W8" s="27" t="n">
        <f aca="false">(E8/C8)*M8+(E8/C8)*R8</f>
        <v>1.0695822425589</v>
      </c>
      <c r="X8" s="27" t="n">
        <f aca="false">(F8/C8)*M8+(F8/C8)*R8</f>
        <v>3.16012935301494</v>
      </c>
    </row>
    <row r="9" s="20" customFormat="true" ht="12.75" hidden="false" customHeight="false" outlineLevel="0" collapsed="false">
      <c r="A9" s="21" t="s">
        <v>34</v>
      </c>
      <c r="B9" s="21" t="s">
        <v>32</v>
      </c>
      <c r="C9" s="22" t="n">
        <v>28836</v>
      </c>
      <c r="D9" s="23" t="n">
        <v>155</v>
      </c>
      <c r="E9" s="23" t="n">
        <v>33</v>
      </c>
      <c r="F9" s="23" t="n">
        <v>158</v>
      </c>
      <c r="G9" s="24" t="s">
        <v>26</v>
      </c>
      <c r="H9" s="25" t="n">
        <f aca="false">C9-(D9+E9+F9)</f>
        <v>28490</v>
      </c>
      <c r="I9" s="21" t="n">
        <f aca="false">D9/C9</f>
        <v>0.0053752254126786</v>
      </c>
      <c r="J9" s="21" t="n">
        <f aca="false">E9/C9</f>
        <v>0.00114440282979609</v>
      </c>
      <c r="K9" s="21" t="n">
        <f aca="false">F9/C9</f>
        <v>0.00547926203356915</v>
      </c>
      <c r="L9" s="21" t="n">
        <v>0.096</v>
      </c>
      <c r="M9" s="21" t="n">
        <v>50</v>
      </c>
      <c r="N9" s="21"/>
      <c r="O9" s="21"/>
      <c r="P9" s="26" t="n">
        <f aca="false">M9+N9</f>
        <v>50</v>
      </c>
      <c r="Q9" s="27" t="n">
        <f aca="false">(D9/C9)*P9</f>
        <v>0.26876127063393</v>
      </c>
      <c r="R9" s="26" t="n">
        <f aca="false">ROUNDUP(MAXA(((C9/SUM(C$7:C$12))*S$12-P9),0),0)</f>
        <v>90</v>
      </c>
      <c r="S9" s="21"/>
      <c r="T9" s="26" t="s">
        <v>35</v>
      </c>
      <c r="U9" s="26" t="n">
        <f aca="false">P9+R9</f>
        <v>140</v>
      </c>
      <c r="V9" s="27" t="n">
        <f aca="false">(D9/C9)*M9+O9+(D9/C9)*R9</f>
        <v>0.752531557775004</v>
      </c>
      <c r="W9" s="27" t="n">
        <f aca="false">(E9/C9)*M9+(E9/C9)*R9</f>
        <v>0.160216396171452</v>
      </c>
      <c r="X9" s="27" t="n">
        <f aca="false">(F9/C9)*M9+(F9/C9)*R9</f>
        <v>0.767096684699681</v>
      </c>
    </row>
    <row r="10" s="20" customFormat="true" ht="12.75" hidden="false" customHeight="false" outlineLevel="0" collapsed="false">
      <c r="A10" s="21" t="s">
        <v>36</v>
      </c>
      <c r="B10" s="21" t="s">
        <v>32</v>
      </c>
      <c r="C10" s="22" t="n">
        <v>15180</v>
      </c>
      <c r="D10" s="23" t="n">
        <v>40</v>
      </c>
      <c r="E10" s="23" t="n">
        <v>11</v>
      </c>
      <c r="F10" s="23" t="n">
        <v>62</v>
      </c>
      <c r="G10" s="24" t="s">
        <v>26</v>
      </c>
      <c r="H10" s="25" t="n">
        <f aca="false">C10-(D10+E10+F10)</f>
        <v>15067</v>
      </c>
      <c r="I10" s="21" t="n">
        <f aca="false">D10/C10</f>
        <v>0.00263504611330698</v>
      </c>
      <c r="J10" s="21" t="n">
        <f aca="false">E10/C10</f>
        <v>0.00072463768115942</v>
      </c>
      <c r="K10" s="21" t="n">
        <f aca="false">F10/C10</f>
        <v>0.00408432147562582</v>
      </c>
      <c r="L10" s="21" t="n">
        <v>0.11</v>
      </c>
      <c r="M10" s="21" t="n">
        <v>50</v>
      </c>
      <c r="N10" s="21"/>
      <c r="O10" s="21"/>
      <c r="P10" s="26" t="n">
        <f aca="false">M10+N10</f>
        <v>50</v>
      </c>
      <c r="Q10" s="27" t="n">
        <f aca="false">(D10/C10)*P10</f>
        <v>0.131752305665349</v>
      </c>
      <c r="R10" s="26" t="n">
        <f aca="false">ROUNDUP(MAXA(((C10/SUM(C$7:C$12))*S$12-P10),0),0)</f>
        <v>24</v>
      </c>
      <c r="S10" s="21"/>
      <c r="T10" s="26"/>
      <c r="U10" s="26" t="n">
        <f aca="false">P10+R10</f>
        <v>74</v>
      </c>
      <c r="V10" s="27" t="n">
        <f aca="false">(D10/C10)*M10+O10+(D10/C10)*R10</f>
        <v>0.194993412384717</v>
      </c>
      <c r="W10" s="27" t="n">
        <f aca="false">(E10/C10)*M10+(E10/C10)*R10</f>
        <v>0.0536231884057971</v>
      </c>
      <c r="X10" s="27" t="n">
        <f aca="false">(F10/C10)*M10+(F10/C10)*R10</f>
        <v>0.302239789196311</v>
      </c>
    </row>
    <row r="11" s="20" customFormat="true" ht="12.75" hidden="false" customHeight="false" outlineLevel="0" collapsed="false">
      <c r="A11" s="21" t="s">
        <v>37</v>
      </c>
      <c r="B11" s="21" t="s">
        <v>32</v>
      </c>
      <c r="C11" s="22" t="n">
        <v>14058</v>
      </c>
      <c r="D11" s="23" t="n">
        <v>940</v>
      </c>
      <c r="E11" s="23" t="n">
        <v>13</v>
      </c>
      <c r="F11" s="23" t="n">
        <v>60</v>
      </c>
      <c r="G11" s="24" t="s">
        <v>26</v>
      </c>
      <c r="H11" s="25" t="n">
        <f aca="false">C11-(D11+E11+F11)</f>
        <v>13045</v>
      </c>
      <c r="I11" s="21" t="n">
        <f aca="false">D11/C11</f>
        <v>0.0668658415137288</v>
      </c>
      <c r="J11" s="21" t="n">
        <f aca="false">E11/C11</f>
        <v>0.00092474036136008</v>
      </c>
      <c r="K11" s="21" t="n">
        <f aca="false">F11/C11</f>
        <v>0.00426803243704652</v>
      </c>
      <c r="L11" s="21" t="n">
        <v>0.078</v>
      </c>
      <c r="M11" s="21" t="n">
        <v>50</v>
      </c>
      <c r="N11" s="21"/>
      <c r="O11" s="21"/>
      <c r="P11" s="26" t="n">
        <f aca="false">M11+N11</f>
        <v>50</v>
      </c>
      <c r="Q11" s="27" t="n">
        <f aca="false">(D11/C11)*P11</f>
        <v>3.34329207568644</v>
      </c>
      <c r="R11" s="26" t="n">
        <f aca="false">ROUNDUP(MAXA(((C11/SUM(C$7:C$12))*S$12-P11),0),0)</f>
        <v>19</v>
      </c>
      <c r="S11" s="21"/>
      <c r="T11" s="26"/>
      <c r="U11" s="26" t="n">
        <f aca="false">P11+R11</f>
        <v>69</v>
      </c>
      <c r="V11" s="27" t="n">
        <f aca="false">(D11/C11)*M11+O11+(D11/C11)*R11</f>
        <v>4.61374306444729</v>
      </c>
      <c r="W11" s="27" t="n">
        <f aca="false">(E11/C11)*M11+(E11/C11)*R11</f>
        <v>0.0638070849338455</v>
      </c>
      <c r="X11" s="27" t="n">
        <f aca="false">(F11/C11)*M11+(F11/C11)*R11</f>
        <v>0.29449423815621</v>
      </c>
    </row>
    <row r="12" s="21" customFormat="true" ht="12.75" hidden="false" customHeight="false" outlineLevel="0" collapsed="false">
      <c r="A12" s="21" t="s">
        <v>38</v>
      </c>
      <c r="B12" s="21" t="s">
        <v>32</v>
      </c>
      <c r="C12" s="22" t="n">
        <v>38943</v>
      </c>
      <c r="D12" s="23" t="n">
        <v>127</v>
      </c>
      <c r="E12" s="23" t="n">
        <v>24</v>
      </c>
      <c r="F12" s="23" t="n">
        <v>292</v>
      </c>
      <c r="G12" s="24" t="s">
        <v>26</v>
      </c>
      <c r="H12" s="25" t="n">
        <f aca="false">C12-(D12+E12+F12)</f>
        <v>38500</v>
      </c>
      <c r="I12" s="21" t="n">
        <f aca="false">D12/C12</f>
        <v>0.0032611765914285</v>
      </c>
      <c r="J12" s="21" t="n">
        <f aca="false">E12/C12</f>
        <v>0.000616285340112472</v>
      </c>
      <c r="K12" s="21" t="n">
        <f aca="false">F12/C12</f>
        <v>0.00749813830470174</v>
      </c>
      <c r="L12" s="21" t="n">
        <v>0.091</v>
      </c>
      <c r="M12" s="21" t="n">
        <v>50</v>
      </c>
      <c r="P12" s="26" t="n">
        <f aca="false">M12+N12</f>
        <v>50</v>
      </c>
      <c r="Q12" s="27" t="n">
        <f aca="false">(D12/C12)*P12</f>
        <v>0.163058829571425</v>
      </c>
      <c r="R12" s="26" t="n">
        <f aca="false">ROUNDUP(MAXA(((C12/SUM(C$7:C$12))*S$12-P12),0),0)</f>
        <v>140</v>
      </c>
      <c r="S12" s="21" t="n">
        <v>1100</v>
      </c>
      <c r="T12" s="26" t="n">
        <f aca="false">SUM(U7:U12)</f>
        <v>1103</v>
      </c>
      <c r="U12" s="26" t="n">
        <f aca="false">P12+R12</f>
        <v>190</v>
      </c>
      <c r="V12" s="27" t="n">
        <f aca="false">(D12/C12)*M12+O12+(D12/C12)*R12</f>
        <v>0.619623552371415</v>
      </c>
      <c r="W12" s="27" t="n">
        <f aca="false">(E12/C12)*M12+(E12/C12)*R12</f>
        <v>0.11709421462137</v>
      </c>
      <c r="X12" s="27" t="n">
        <f aca="false">(F12/C12)*M12+(F12/C12)*R12</f>
        <v>1.42464627789333</v>
      </c>
    </row>
    <row r="13" s="20" customFormat="true" ht="12.75" hidden="false" customHeight="false" outlineLevel="0" collapsed="false">
      <c r="A13" s="13" t="s">
        <v>39</v>
      </c>
      <c r="B13" s="13" t="s">
        <v>40</v>
      </c>
      <c r="C13" s="18" t="n">
        <v>84585</v>
      </c>
      <c r="D13" s="14" t="n">
        <v>3392</v>
      </c>
      <c r="E13" s="14" t="n">
        <v>231</v>
      </c>
      <c r="F13" s="14" t="n">
        <v>436</v>
      </c>
      <c r="G13" s="15" t="s">
        <v>26</v>
      </c>
      <c r="H13" s="19" t="n">
        <f aca="false">C13-(D13+E13+F13)</f>
        <v>80526</v>
      </c>
      <c r="I13" s="13" t="n">
        <f aca="false">D13/C13</f>
        <v>0.0401016728734409</v>
      </c>
      <c r="J13" s="13" t="n">
        <f aca="false">E13/C13</f>
        <v>0.00273098067033162</v>
      </c>
      <c r="K13" s="13" t="n">
        <f aca="false">F13/C13</f>
        <v>0.00515457823491163</v>
      </c>
      <c r="L13" s="13" t="n">
        <v>0.145</v>
      </c>
      <c r="M13" s="13" t="n">
        <v>180</v>
      </c>
      <c r="N13" s="13"/>
      <c r="O13" s="13"/>
      <c r="P13" s="16" t="n">
        <f aca="false">M13+N13</f>
        <v>180</v>
      </c>
      <c r="Q13" s="11" t="n">
        <f aca="false">(D13/C13)*P13</f>
        <v>7.21830111721936</v>
      </c>
      <c r="R13" s="16" t="n">
        <f aca="false">ROUNDUP(MAXA(((C13/SUM(C$13:C$18))*S$18-P13),0),0)</f>
        <v>90</v>
      </c>
      <c r="S13" s="13"/>
      <c r="T13" s="16"/>
      <c r="U13" s="16" t="n">
        <f aca="false">P13+R13</f>
        <v>270</v>
      </c>
      <c r="V13" s="11" t="n">
        <f aca="false">(D13/C13)*M13+O13+(D13/C13)*R13</f>
        <v>10.827451675829</v>
      </c>
      <c r="W13" s="11" t="n">
        <f aca="false">(E13/C13)*M13+(E13/C13)*R13</f>
        <v>0.737364780989537</v>
      </c>
      <c r="X13" s="11" t="n">
        <f aca="false">(F13/C13)*M13+(F13/C13)*R13</f>
        <v>1.39173612342614</v>
      </c>
    </row>
    <row r="14" s="20" customFormat="true" ht="12.75" hidden="false" customHeight="false" outlineLevel="0" collapsed="false">
      <c r="A14" s="13" t="s">
        <v>41</v>
      </c>
      <c r="B14" s="13" t="s">
        <v>40</v>
      </c>
      <c r="C14" s="18" t="n">
        <v>62223</v>
      </c>
      <c r="D14" s="14" t="n">
        <v>1485</v>
      </c>
      <c r="E14" s="14" t="n">
        <v>1184</v>
      </c>
      <c r="F14" s="14" t="n">
        <v>639</v>
      </c>
      <c r="G14" s="15" t="s">
        <v>26</v>
      </c>
      <c r="H14" s="19" t="n">
        <f aca="false">C14-(D14+E14+F14)</f>
        <v>58915</v>
      </c>
      <c r="I14" s="13" t="n">
        <f aca="false">D14/C14</f>
        <v>0.0238657731064076</v>
      </c>
      <c r="J14" s="13" t="n">
        <f aca="false">E14/C14</f>
        <v>0.0190283335744018</v>
      </c>
      <c r="K14" s="13" t="n">
        <f aca="false">F14/C14</f>
        <v>0.0102695144882118</v>
      </c>
      <c r="L14" s="13" t="n">
        <v>0.141</v>
      </c>
      <c r="M14" s="13" t="n">
        <v>50</v>
      </c>
      <c r="N14" s="13"/>
      <c r="O14" s="13"/>
      <c r="P14" s="16" t="n">
        <f aca="false">M14+N14</f>
        <v>50</v>
      </c>
      <c r="Q14" s="11" t="n">
        <f aca="false">(D14/C14)*P14</f>
        <v>1.19328865532038</v>
      </c>
      <c r="R14" s="16" t="n">
        <f aca="false">ROUNDUP(MAXA(((C14/SUM(C$13:C$18))*S$18-P14),0),0)</f>
        <v>148</v>
      </c>
      <c r="S14" s="13"/>
      <c r="T14" s="16"/>
      <c r="U14" s="16" t="n">
        <f aca="false">P14+R14</f>
        <v>198</v>
      </c>
      <c r="V14" s="11" t="n">
        <f aca="false">(D14/C14)*M14+O14+(D14/C14)*R14</f>
        <v>4.7254230750687</v>
      </c>
      <c r="W14" s="11" t="n">
        <f aca="false">(E14/C14)*M14+(E14/C14)*R14</f>
        <v>3.76761004773155</v>
      </c>
      <c r="X14" s="11" t="n">
        <f aca="false">(F14/C14)*M14+(F14/C14)*R14</f>
        <v>2.03336386866593</v>
      </c>
    </row>
    <row r="15" s="20" customFormat="true" ht="12.75" hidden="false" customHeight="false" outlineLevel="0" collapsed="false">
      <c r="A15" s="13" t="s">
        <v>42</v>
      </c>
      <c r="B15" s="13" t="s">
        <v>40</v>
      </c>
      <c r="C15" s="18" t="n">
        <v>63251</v>
      </c>
      <c r="D15" s="14" t="n">
        <v>585</v>
      </c>
      <c r="E15" s="14" t="n">
        <v>274</v>
      </c>
      <c r="F15" s="14" t="n">
        <v>324</v>
      </c>
      <c r="G15" s="15" t="s">
        <v>26</v>
      </c>
      <c r="H15" s="19" t="n">
        <f aca="false">C15-(D15+E15+F15)</f>
        <v>62068</v>
      </c>
      <c r="I15" s="13" t="n">
        <f aca="false">D15/C15</f>
        <v>0.00924886563058292</v>
      </c>
      <c r="J15" s="13" t="n">
        <f aca="false">E15/C15</f>
        <v>0.00433194732099097</v>
      </c>
      <c r="K15" s="13" t="n">
        <f aca="false">F15/C15</f>
        <v>0.00512244865693823</v>
      </c>
      <c r="L15" s="13" t="n">
        <v>0.139</v>
      </c>
      <c r="M15" s="13" t="n">
        <v>50</v>
      </c>
      <c r="N15" s="13"/>
      <c r="O15" s="13"/>
      <c r="P15" s="16" t="n">
        <f aca="false">M15+N15</f>
        <v>50</v>
      </c>
      <c r="Q15" s="11" t="n">
        <f aca="false">(D15/C15)*P15</f>
        <v>0.462443281529146</v>
      </c>
      <c r="R15" s="16" t="n">
        <f aca="false">ROUNDUP(MAXA(((C15/SUM(C$13:C$18))*S$18-P15),0),0)</f>
        <v>152</v>
      </c>
      <c r="S15" s="13"/>
      <c r="T15" s="16"/>
      <c r="U15" s="16" t="n">
        <f aca="false">P15+R15</f>
        <v>202</v>
      </c>
      <c r="V15" s="11" t="n">
        <f aca="false">(D15/C15)*M15+O15+(D15/C15)*R15</f>
        <v>1.86827085737775</v>
      </c>
      <c r="W15" s="11" t="n">
        <f aca="false">(E15/C15)*M15+(E15/C15)*R15</f>
        <v>0.875053358840176</v>
      </c>
      <c r="X15" s="11" t="n">
        <f aca="false">(F15/C15)*M15+(F15/C15)*R15</f>
        <v>1.03473462870152</v>
      </c>
    </row>
    <row r="16" s="20" customFormat="true" ht="12.75" hidden="false" customHeight="false" outlineLevel="0" collapsed="false">
      <c r="A16" s="13" t="s">
        <v>43</v>
      </c>
      <c r="B16" s="13" t="s">
        <v>40</v>
      </c>
      <c r="C16" s="18" t="n">
        <v>73345</v>
      </c>
      <c r="D16" s="14" t="n">
        <v>4544</v>
      </c>
      <c r="E16" s="14" t="n">
        <v>259</v>
      </c>
      <c r="F16" s="14" t="n">
        <v>429</v>
      </c>
      <c r="G16" s="15" t="s">
        <v>26</v>
      </c>
      <c r="H16" s="19" t="n">
        <f aca="false">C16-(D16+E16+F16)</f>
        <v>68113</v>
      </c>
      <c r="I16" s="13" t="n">
        <f aca="false">D16/C16</f>
        <v>0.0619537800804418</v>
      </c>
      <c r="J16" s="13" t="n">
        <f aca="false">E16/C16</f>
        <v>0.0035312563910287</v>
      </c>
      <c r="K16" s="13" t="n">
        <f aca="false">F16/C16</f>
        <v>0.00584906946622128</v>
      </c>
      <c r="L16" s="13" t="n">
        <v>0.127</v>
      </c>
      <c r="M16" s="13" t="n">
        <v>50</v>
      </c>
      <c r="N16" s="13"/>
      <c r="O16" s="13"/>
      <c r="P16" s="16" t="n">
        <f aca="false">M16+N16</f>
        <v>50</v>
      </c>
      <c r="Q16" s="11" t="n">
        <f aca="false">(D16/C16)*P16</f>
        <v>3.09768900402209</v>
      </c>
      <c r="R16" s="16" t="n">
        <f aca="false">ROUNDUP(MAXA(((C16/SUM(C$13:C$18))*S$18-P16),0),0)</f>
        <v>184</v>
      </c>
      <c r="S16" s="13"/>
      <c r="T16" s="16"/>
      <c r="U16" s="16" t="n">
        <f aca="false">P16+R16</f>
        <v>234</v>
      </c>
      <c r="V16" s="11" t="n">
        <f aca="false">(D16/C16)*M16+O16+(D16/C16)*R16</f>
        <v>14.4971845388234</v>
      </c>
      <c r="W16" s="11" t="n">
        <f aca="false">(E16/C16)*M16+(E16/C16)*R16</f>
        <v>0.826313995500716</v>
      </c>
      <c r="X16" s="11" t="n">
        <f aca="false">(F16/C16)*M16+(F16/C16)*R16</f>
        <v>1.36868225509578</v>
      </c>
    </row>
    <row r="17" s="20" customFormat="true" ht="12.75" hidden="false" customHeight="false" outlineLevel="0" collapsed="false">
      <c r="A17" s="13" t="s">
        <v>44</v>
      </c>
      <c r="B17" s="13" t="s">
        <v>40</v>
      </c>
      <c r="C17" s="18" t="n">
        <v>28241</v>
      </c>
      <c r="D17" s="14" t="n">
        <v>259</v>
      </c>
      <c r="E17" s="14" t="n">
        <v>22</v>
      </c>
      <c r="F17" s="14" t="n">
        <v>124</v>
      </c>
      <c r="G17" s="15" t="s">
        <v>26</v>
      </c>
      <c r="H17" s="19" t="n">
        <f aca="false">C17-(D17+E17+F17)</f>
        <v>27836</v>
      </c>
      <c r="I17" s="13" t="n">
        <f aca="false">D17/C17</f>
        <v>0.00917106334761517</v>
      </c>
      <c r="J17" s="13" t="n">
        <f aca="false">E17/C17</f>
        <v>0.00077900924188237</v>
      </c>
      <c r="K17" s="13" t="n">
        <f aca="false">F17/C17</f>
        <v>0.00439077936333699</v>
      </c>
      <c r="L17" s="13" t="n">
        <v>0.124</v>
      </c>
      <c r="M17" s="13" t="n">
        <v>50</v>
      </c>
      <c r="N17" s="13"/>
      <c r="O17" s="13"/>
      <c r="P17" s="16" t="n">
        <f aca="false">M17+N17</f>
        <v>50</v>
      </c>
      <c r="Q17" s="11" t="n">
        <f aca="false">(D17/C17)*P17</f>
        <v>0.458553167380758</v>
      </c>
      <c r="R17" s="16" t="n">
        <f aca="false">ROUNDUP(MAXA(((C17/SUM(C$13:C$18))*S$18-P17),0),0)</f>
        <v>40</v>
      </c>
      <c r="S17" s="13"/>
      <c r="T17" s="16"/>
      <c r="U17" s="16" t="n">
        <f aca="false">P17+R17</f>
        <v>90</v>
      </c>
      <c r="V17" s="11" t="n">
        <f aca="false">(D17/C17)*M17+O17+(D17/C17)*R17</f>
        <v>0.825395701285365</v>
      </c>
      <c r="W17" s="11" t="n">
        <f aca="false">(E17/C17)*M17+(E17/C17)*R17</f>
        <v>0.0701108317694133</v>
      </c>
      <c r="X17" s="11" t="n">
        <f aca="false">(F17/C17)*M17+(F17/C17)*R17</f>
        <v>0.395170142700329</v>
      </c>
    </row>
    <row r="18" s="20" customFormat="true" ht="12.75" hidden="false" customHeight="false" outlineLevel="0" collapsed="false">
      <c r="A18" s="13" t="s">
        <v>45</v>
      </c>
      <c r="B18" s="13" t="s">
        <v>40</v>
      </c>
      <c r="C18" s="18" t="n">
        <v>34078</v>
      </c>
      <c r="D18" s="14" t="n">
        <v>74</v>
      </c>
      <c r="E18" s="14" t="n">
        <v>33</v>
      </c>
      <c r="F18" s="14" t="n">
        <v>152</v>
      </c>
      <c r="G18" s="15" t="s">
        <v>26</v>
      </c>
      <c r="H18" s="19" t="n">
        <f aca="false">C18-(D18+E18+F18)</f>
        <v>33819</v>
      </c>
      <c r="I18" s="13" t="n">
        <f aca="false">D18/C18</f>
        <v>0.0021714889371442</v>
      </c>
      <c r="J18" s="13" t="n">
        <f aca="false">E18/C18</f>
        <v>0.000968366688185926</v>
      </c>
      <c r="K18" s="13" t="n">
        <f aca="false">F18/C18</f>
        <v>0.00446035565467457</v>
      </c>
      <c r="L18" s="13" t="n">
        <v>0.113</v>
      </c>
      <c r="M18" s="13" t="n">
        <v>50</v>
      </c>
      <c r="N18" s="13"/>
      <c r="O18" s="13"/>
      <c r="P18" s="16" t="n">
        <f aca="false">M18+N18</f>
        <v>50</v>
      </c>
      <c r="Q18" s="11" t="n">
        <f aca="false">(D18/C18)*P18</f>
        <v>0.10857444685721</v>
      </c>
      <c r="R18" s="16" t="n">
        <f aca="false">ROUNDUP(MAXA(((C18/SUM(C$13:C$18))*S$18-P18),0),0)</f>
        <v>59</v>
      </c>
      <c r="S18" s="13" t="n">
        <v>1100</v>
      </c>
      <c r="T18" s="16" t="n">
        <f aca="false">SUM(U13:U18)</f>
        <v>1103</v>
      </c>
      <c r="U18" s="16" t="n">
        <f aca="false">P18+R18</f>
        <v>109</v>
      </c>
      <c r="V18" s="11" t="n">
        <f aca="false">(D18/C18)*M18+O18+(D18/C18)*R18</f>
        <v>0.236692294148718</v>
      </c>
      <c r="W18" s="11" t="n">
        <f aca="false">(E18/C18)*M18+(E18/C18)*R18</f>
        <v>0.105551969012266</v>
      </c>
      <c r="X18" s="11" t="n">
        <f aca="false">(F18/C18)*M18+(F18/C18)*R18</f>
        <v>0.486178766359528</v>
      </c>
    </row>
    <row r="19" s="20" customFormat="true" ht="12.75" hidden="false" customHeight="false" outlineLevel="0" collapsed="false">
      <c r="A19" s="21" t="s">
        <v>46</v>
      </c>
      <c r="B19" s="21" t="s">
        <v>47</v>
      </c>
      <c r="C19" s="22" t="n">
        <v>79195</v>
      </c>
      <c r="D19" s="23" t="n">
        <v>2163</v>
      </c>
      <c r="E19" s="23" t="n">
        <v>189</v>
      </c>
      <c r="F19" s="23" t="n">
        <v>477</v>
      </c>
      <c r="G19" s="24" t="s">
        <v>26</v>
      </c>
      <c r="H19" s="25" t="n">
        <f aca="false">C19-(D19+E19+F19)</f>
        <v>76366</v>
      </c>
      <c r="I19" s="21" t="n">
        <f aca="false">D19/C19</f>
        <v>0.0273123303238841</v>
      </c>
      <c r="J19" s="21" t="n">
        <f aca="false">E19/C19</f>
        <v>0.00238651430014521</v>
      </c>
      <c r="K19" s="21" t="n">
        <f aca="false">F19/C19</f>
        <v>0.0060231075194141</v>
      </c>
      <c r="L19" s="21" t="n">
        <v>0.165</v>
      </c>
      <c r="M19" s="21" t="n">
        <v>200</v>
      </c>
      <c r="N19" s="21"/>
      <c r="O19" s="21"/>
      <c r="P19" s="26" t="n">
        <f aca="false">M19+N19</f>
        <v>200</v>
      </c>
      <c r="Q19" s="27" t="n">
        <f aca="false">(D19/C19)*P19</f>
        <v>5.46246606477682</v>
      </c>
      <c r="R19" s="26" t="n">
        <f aca="false">ROUNDUP(MAXA(((C19/SUM(C$19:C$24))*S$24-P19),0),0)</f>
        <v>155</v>
      </c>
      <c r="S19" s="21"/>
      <c r="T19" s="26"/>
      <c r="U19" s="26" t="n">
        <f aca="false">P19+R19</f>
        <v>355</v>
      </c>
      <c r="V19" s="27" t="n">
        <f aca="false">(D19/C19)*M19+O19+(D19/C19)*R19</f>
        <v>9.69587726497885</v>
      </c>
      <c r="W19" s="27" t="n">
        <f aca="false">(E19/C19)*M19+(E19/C19)*R19</f>
        <v>0.84721257655155</v>
      </c>
      <c r="X19" s="27" t="n">
        <f aca="false">(F19/C19)*M19+(F19/C19)*R19</f>
        <v>2.13820316939201</v>
      </c>
    </row>
    <row r="20" s="20" customFormat="true" ht="12.75" hidden="false" customHeight="false" outlineLevel="0" collapsed="false">
      <c r="A20" s="21" t="s">
        <v>48</v>
      </c>
      <c r="B20" s="21" t="s">
        <v>47</v>
      </c>
      <c r="C20" s="22" t="n">
        <v>31069</v>
      </c>
      <c r="D20" s="23" t="n">
        <v>839</v>
      </c>
      <c r="E20" s="23" t="n">
        <v>110</v>
      </c>
      <c r="F20" s="23" t="n">
        <v>191</v>
      </c>
      <c r="G20" s="24" t="s">
        <v>26</v>
      </c>
      <c r="H20" s="25" t="n">
        <f aca="false">C20-(D20+E20+F20)</f>
        <v>29929</v>
      </c>
      <c r="I20" s="21" t="n">
        <f aca="false">D20/C20</f>
        <v>0.027004409540056</v>
      </c>
      <c r="J20" s="21" t="n">
        <f aca="false">E20/C20</f>
        <v>0.00354050661431008</v>
      </c>
      <c r="K20" s="21" t="n">
        <f aca="false">F20/C20</f>
        <v>0.00614760693939296</v>
      </c>
      <c r="L20" s="21" t="n">
        <v>0.156</v>
      </c>
      <c r="M20" s="21" t="n">
        <v>50</v>
      </c>
      <c r="N20" s="21"/>
      <c r="O20" s="21"/>
      <c r="P20" s="26" t="n">
        <f aca="false">M20+N20</f>
        <v>50</v>
      </c>
      <c r="Q20" s="27" t="n">
        <f aca="false">(D20/C20)*P20</f>
        <v>1.3502204770028</v>
      </c>
      <c r="R20" s="26" t="n">
        <f aca="false">ROUNDUP(MAXA(((C20/SUM(C$19:C$24))*S$24-P20),0),0)</f>
        <v>90</v>
      </c>
      <c r="S20" s="21"/>
      <c r="T20" s="26"/>
      <c r="U20" s="26" t="n">
        <f aca="false">P20+R20</f>
        <v>140</v>
      </c>
      <c r="V20" s="27" t="n">
        <f aca="false">(D20/C20)*M20+O20+(D20/C20)*R20</f>
        <v>3.78061733560784</v>
      </c>
      <c r="W20" s="27" t="n">
        <f aca="false">(E20/C20)*M20+(E20/C20)*R20</f>
        <v>0.495670926003412</v>
      </c>
      <c r="X20" s="27" t="n">
        <f aca="false">(F20/C20)*M20+(F20/C20)*R20</f>
        <v>0.860664971515015</v>
      </c>
    </row>
    <row r="21" s="20" customFormat="true" ht="12.75" hidden="false" customHeight="false" outlineLevel="0" collapsed="false">
      <c r="A21" s="21" t="s">
        <v>49</v>
      </c>
      <c r="B21" s="21" t="s">
        <v>47</v>
      </c>
      <c r="C21" s="22" t="n">
        <v>27695</v>
      </c>
      <c r="D21" s="23" t="n">
        <v>246</v>
      </c>
      <c r="E21" s="23" t="n">
        <v>51</v>
      </c>
      <c r="F21" s="23" t="n">
        <v>155</v>
      </c>
      <c r="G21" s="24" t="s">
        <v>26</v>
      </c>
      <c r="H21" s="25" t="n">
        <f aca="false">C21-(D21+E21+F21)</f>
        <v>27243</v>
      </c>
      <c r="I21" s="21" t="n">
        <f aca="false">D21/C21</f>
        <v>0.00888246975988446</v>
      </c>
      <c r="J21" s="21" t="n">
        <f aca="false">E21/C21</f>
        <v>0.00184148763314678</v>
      </c>
      <c r="K21" s="21" t="n">
        <f aca="false">F21/C21</f>
        <v>0.00559667810074021</v>
      </c>
      <c r="L21" s="21" t="n">
        <v>0.153</v>
      </c>
      <c r="M21" s="21" t="n">
        <v>50</v>
      </c>
      <c r="N21" s="21"/>
      <c r="O21" s="21"/>
      <c r="P21" s="26" t="n">
        <f aca="false">M21+N21</f>
        <v>50</v>
      </c>
      <c r="Q21" s="27" t="n">
        <f aca="false">(D21/C21)*P21</f>
        <v>0.444123487994223</v>
      </c>
      <c r="R21" s="26" t="n">
        <f aca="false">ROUNDUP(MAXA(((C21/SUM(C$19:C$24))*S$24-P21),0),0)</f>
        <v>74</v>
      </c>
      <c r="S21" s="21"/>
      <c r="T21" s="26"/>
      <c r="U21" s="26" t="n">
        <f aca="false">P21+R21</f>
        <v>124</v>
      </c>
      <c r="V21" s="27" t="n">
        <f aca="false">(D21/C21)*M21+O21+(D21/C21)*R21</f>
        <v>1.10142625022567</v>
      </c>
      <c r="W21" s="27" t="n">
        <f aca="false">(E21/C21)*M21+(E21/C21)*R21</f>
        <v>0.2283444665102</v>
      </c>
      <c r="X21" s="27" t="n">
        <f aca="false">(F21/C21)*M21+(F21/C21)*R21</f>
        <v>0.693988084491786</v>
      </c>
    </row>
    <row r="22" s="20" customFormat="true" ht="12.75" hidden="false" customHeight="false" outlineLevel="0" collapsed="false">
      <c r="A22" s="21" t="s">
        <v>50</v>
      </c>
      <c r="B22" s="21" t="s">
        <v>47</v>
      </c>
      <c r="C22" s="22" t="n">
        <v>62319</v>
      </c>
      <c r="D22" s="23" t="n">
        <v>1302</v>
      </c>
      <c r="E22" s="23" t="n">
        <v>117</v>
      </c>
      <c r="F22" s="23" t="n">
        <v>355</v>
      </c>
      <c r="G22" s="24" t="s">
        <v>26</v>
      </c>
      <c r="H22" s="25" t="n">
        <f aca="false">C22-(D22+E22+F22)</f>
        <v>60545</v>
      </c>
      <c r="I22" s="21" t="n">
        <f aca="false">D22/C22</f>
        <v>0.0208925046935926</v>
      </c>
      <c r="J22" s="21" t="n">
        <f aca="false">E22/C22</f>
        <v>0.00187743705771915</v>
      </c>
      <c r="K22" s="21" t="n">
        <f aca="false">F22/C22</f>
        <v>0.00569649705547265</v>
      </c>
      <c r="L22" s="21" t="n">
        <v>0.15</v>
      </c>
      <c r="M22" s="21" t="n">
        <v>50</v>
      </c>
      <c r="N22" s="21"/>
      <c r="O22" s="21"/>
      <c r="P22" s="26" t="n">
        <f aca="false">M22+N22</f>
        <v>50</v>
      </c>
      <c r="Q22" s="27" t="n">
        <f aca="false">(D22/C22)*P22</f>
        <v>1.04462523467963</v>
      </c>
      <c r="R22" s="26" t="n">
        <f aca="false">ROUNDUP(MAXA(((C22/SUM(C$19:C$24))*S$24-P22),0),0)</f>
        <v>229</v>
      </c>
      <c r="S22" s="21"/>
      <c r="T22" s="26"/>
      <c r="U22" s="26" t="n">
        <f aca="false">P22+R22</f>
        <v>279</v>
      </c>
      <c r="V22" s="27" t="n">
        <f aca="false">(D22/C22)*M22+O22+(D22/C22)*R22</f>
        <v>5.82900880951235</v>
      </c>
      <c r="W22" s="27" t="n">
        <f aca="false">(E22/C22)*M22+(E22/C22)*R22</f>
        <v>0.523804939103644</v>
      </c>
      <c r="X22" s="27" t="n">
        <f aca="false">(F22/C22)*M22+(F22/C22)*R22</f>
        <v>1.58932267847687</v>
      </c>
    </row>
    <row r="23" s="20" customFormat="true" ht="12.75" hidden="false" customHeight="false" outlineLevel="0" collapsed="false">
      <c r="A23" s="21" t="s">
        <v>51</v>
      </c>
      <c r="B23" s="21" t="s">
        <v>47</v>
      </c>
      <c r="C23" s="22" t="n">
        <v>32641</v>
      </c>
      <c r="D23" s="23" t="n">
        <v>193</v>
      </c>
      <c r="E23" s="23" t="n">
        <v>56</v>
      </c>
      <c r="F23" s="23" t="n">
        <v>197</v>
      </c>
      <c r="G23" s="24" t="s">
        <v>26</v>
      </c>
      <c r="H23" s="25" t="n">
        <f aca="false">C23-(D23+E23+F23)</f>
        <v>32195</v>
      </c>
      <c r="I23" s="21" t="n">
        <f aca="false">D23/C23</f>
        <v>0.00591280904384057</v>
      </c>
      <c r="J23" s="21" t="n">
        <f aca="false">E23/C23</f>
        <v>0.00171563371220244</v>
      </c>
      <c r="K23" s="21" t="n">
        <f aca="false">F23/C23</f>
        <v>0.00603535430899789</v>
      </c>
      <c r="L23" s="21" t="n">
        <v>0.135</v>
      </c>
      <c r="M23" s="21" t="n">
        <v>50</v>
      </c>
      <c r="N23" s="21"/>
      <c r="O23" s="21"/>
      <c r="P23" s="26" t="n">
        <f aca="false">M23+N23</f>
        <v>50</v>
      </c>
      <c r="Q23" s="27" t="n">
        <f aca="false">(D23/C23)*P23</f>
        <v>0.295640452192028</v>
      </c>
      <c r="R23" s="26" t="n">
        <f aca="false">ROUNDUP(MAXA(((C23/SUM(C$19:C$24))*S$24-P23),0),0)</f>
        <v>97</v>
      </c>
      <c r="S23" s="21"/>
      <c r="T23" s="26" t="s">
        <v>35</v>
      </c>
      <c r="U23" s="26" t="n">
        <f aca="false">P23+R23</f>
        <v>147</v>
      </c>
      <c r="V23" s="27" t="n">
        <f aca="false">(D23/C23)*M23+O23+(D23/C23)*R23</f>
        <v>0.869182929444564</v>
      </c>
      <c r="W23" s="27" t="n">
        <f aca="false">(E23/C23)*M23+(E23/C23)*R23</f>
        <v>0.252198155693759</v>
      </c>
      <c r="X23" s="27" t="n">
        <f aca="false">(F23/C23)*M23+(F23/C23)*R23</f>
        <v>0.887197083422689</v>
      </c>
    </row>
    <row r="24" s="20" customFormat="true" ht="12.75" hidden="false" customHeight="false" outlineLevel="0" collapsed="false">
      <c r="A24" s="21" t="s">
        <v>52</v>
      </c>
      <c r="B24" s="21" t="s">
        <v>47</v>
      </c>
      <c r="C24" s="22" t="n">
        <v>12806</v>
      </c>
      <c r="D24" s="23" t="n">
        <v>45</v>
      </c>
      <c r="E24" s="23" t="n">
        <v>11</v>
      </c>
      <c r="F24" s="23" t="n">
        <v>60</v>
      </c>
      <c r="G24" s="24" t="s">
        <v>26</v>
      </c>
      <c r="H24" s="25" t="n">
        <f aca="false">C24-(D24+E24+F24)</f>
        <v>12690</v>
      </c>
      <c r="I24" s="21" t="n">
        <f aca="false">D24/C24</f>
        <v>0.00351397782289552</v>
      </c>
      <c r="J24" s="21" t="n">
        <f aca="false">E24/C24</f>
        <v>0.000858972356707793</v>
      </c>
      <c r="K24" s="21" t="n">
        <f aca="false">F24/C24</f>
        <v>0.00468530376386069</v>
      </c>
      <c r="L24" s="21" t="n">
        <v>0.105</v>
      </c>
      <c r="M24" s="21" t="n">
        <v>50</v>
      </c>
      <c r="N24" s="21"/>
      <c r="O24" s="21"/>
      <c r="P24" s="26" t="n">
        <f aca="false">M24+N24</f>
        <v>50</v>
      </c>
      <c r="Q24" s="27" t="n">
        <f aca="false">(D24/C24)*P24</f>
        <v>0.175698891144776</v>
      </c>
      <c r="R24" s="26" t="n">
        <f aca="false">ROUNDUP(MAXA(((C24/SUM(C$19:C$24))*S$24-P24),0),0)</f>
        <v>8</v>
      </c>
      <c r="S24" s="21" t="n">
        <v>1100</v>
      </c>
      <c r="T24" s="26" t="n">
        <f aca="false">SUM(U19:U24)</f>
        <v>1103</v>
      </c>
      <c r="U24" s="26" t="n">
        <f aca="false">P24+R24</f>
        <v>58</v>
      </c>
      <c r="V24" s="27" t="n">
        <f aca="false">(D24/C24)*M24+O24+(D24/C24)*R24</f>
        <v>0.20381071372794</v>
      </c>
      <c r="W24" s="27" t="n">
        <f aca="false">(E24/C24)*M24+(E24/C24)*R24</f>
        <v>0.049820396689052</v>
      </c>
      <c r="X24" s="27" t="n">
        <f aca="false">(F24/C24)*M24+(F24/C24)*R24</f>
        <v>0.27174761830392</v>
      </c>
    </row>
    <row r="25" s="20" customFormat="true" ht="12.75" hidden="false" customHeight="false" outlineLevel="0" collapsed="false">
      <c r="A25" s="13" t="s">
        <v>53</v>
      </c>
      <c r="B25" s="13" t="s">
        <v>54</v>
      </c>
      <c r="C25" s="18" t="n">
        <v>40875</v>
      </c>
      <c r="D25" s="14" t="n">
        <v>612</v>
      </c>
      <c r="E25" s="14" t="n">
        <v>129</v>
      </c>
      <c r="F25" s="14" t="n">
        <v>216</v>
      </c>
      <c r="G25" s="15" t="s">
        <v>26</v>
      </c>
      <c r="H25" s="19" t="n">
        <f aca="false">C25-(D25+E25+F25)</f>
        <v>39918</v>
      </c>
      <c r="I25" s="13" t="n">
        <f aca="false">D25/C25</f>
        <v>0.0149724770642202</v>
      </c>
      <c r="J25" s="13" t="n">
        <f aca="false">E25/C25</f>
        <v>0.00315596330275229</v>
      </c>
      <c r="K25" s="13" t="n">
        <f aca="false">F25/C25</f>
        <v>0.00528440366972477</v>
      </c>
      <c r="L25" s="13" t="n">
        <v>0.161</v>
      </c>
      <c r="M25" s="13" t="n">
        <v>50</v>
      </c>
      <c r="N25" s="13"/>
      <c r="O25" s="13"/>
      <c r="P25" s="16" t="n">
        <f aca="false">M25+N25</f>
        <v>50</v>
      </c>
      <c r="Q25" s="11" t="n">
        <f aca="false">(D25/C25)*P25</f>
        <v>0.748623853211009</v>
      </c>
      <c r="R25" s="16" t="n">
        <f aca="false">ROUNDUP(MAXA(((C25/SUM(C$25:C$26))*S$26-P25),0),0)</f>
        <v>491</v>
      </c>
      <c r="S25" s="13"/>
      <c r="T25" s="16"/>
      <c r="U25" s="16" t="n">
        <f aca="false">P25+R25</f>
        <v>541</v>
      </c>
      <c r="V25" s="11" t="n">
        <f aca="false">(D25/C25)*M25+O25+(D25/C25)*R25</f>
        <v>8.10011009174312</v>
      </c>
      <c r="W25" s="11" t="n">
        <f aca="false">(E25/C25)*M25+(E25/C25)*R25</f>
        <v>1.70737614678899</v>
      </c>
      <c r="X25" s="11" t="n">
        <f aca="false">(F25/C25)*M25+(F25/C25)*R25</f>
        <v>2.8588623853211</v>
      </c>
    </row>
    <row r="26" s="20" customFormat="true" ht="12.75" hidden="false" customHeight="false" outlineLevel="0" collapsed="false">
      <c r="A26" s="13" t="s">
        <v>55</v>
      </c>
      <c r="B26" s="13" t="s">
        <v>54</v>
      </c>
      <c r="C26" s="18" t="n">
        <v>42285</v>
      </c>
      <c r="D26" s="14" t="n">
        <v>389</v>
      </c>
      <c r="E26" s="14" t="n">
        <v>54</v>
      </c>
      <c r="F26" s="14" t="n">
        <v>185</v>
      </c>
      <c r="G26" s="15" t="s">
        <v>26</v>
      </c>
      <c r="H26" s="19" t="n">
        <f aca="false">C26-(D26+E26+F26)</f>
        <v>41657</v>
      </c>
      <c r="I26" s="13" t="n">
        <f aca="false">D26/C26</f>
        <v>0.00919947972094123</v>
      </c>
      <c r="J26" s="13" t="n">
        <f aca="false">E26/C26</f>
        <v>0.0012770485987939</v>
      </c>
      <c r="K26" s="13" t="n">
        <f aca="false">F26/C26</f>
        <v>0.00437507390327539</v>
      </c>
      <c r="L26" s="13" t="n">
        <v>0.157</v>
      </c>
      <c r="M26" s="13" t="n">
        <v>50</v>
      </c>
      <c r="N26" s="13"/>
      <c r="O26" s="13"/>
      <c r="P26" s="16" t="n">
        <f aca="false">M26+N26</f>
        <v>50</v>
      </c>
      <c r="Q26" s="11" t="n">
        <f aca="false">(D26/C26)*P26</f>
        <v>0.459973986047062</v>
      </c>
      <c r="R26" s="16" t="n">
        <f aca="false">ROUNDUP(MAXA(((C26/SUM(C$25:C$26))*S$26-P26),0),0)</f>
        <v>510</v>
      </c>
      <c r="S26" s="13" t="n">
        <v>1100</v>
      </c>
      <c r="T26" s="16" t="n">
        <f aca="false">SUM(U25:U26)</f>
        <v>1101</v>
      </c>
      <c r="U26" s="16" t="n">
        <f aca="false">P26+R26</f>
        <v>560</v>
      </c>
      <c r="V26" s="11" t="n">
        <f aca="false">(D26/C26)*M26+O26+(D26/C26)*R26</f>
        <v>5.15170864372709</v>
      </c>
      <c r="W26" s="11" t="n">
        <f aca="false">(E26/C26)*M26+(E26/C26)*R26</f>
        <v>0.715147215324583</v>
      </c>
      <c r="X26" s="11" t="n">
        <f aca="false">(F26/C26)*M26+(F26/C26)*R26</f>
        <v>2.45004138583422</v>
      </c>
    </row>
    <row r="27" s="20" customFormat="true" ht="12.75" hidden="false" customHeight="false" outlineLevel="0" collapsed="false">
      <c r="A27" s="21" t="s">
        <v>56</v>
      </c>
      <c r="B27" s="21" t="s">
        <v>57</v>
      </c>
      <c r="C27" s="22" t="n">
        <v>27330</v>
      </c>
      <c r="D27" s="23" t="n">
        <v>48</v>
      </c>
      <c r="E27" s="23" t="n">
        <v>34</v>
      </c>
      <c r="F27" s="23" t="n">
        <v>175</v>
      </c>
      <c r="G27" s="24" t="s">
        <v>26</v>
      </c>
      <c r="H27" s="25" t="n">
        <f aca="false">C27-(D27+E27+F27)</f>
        <v>27073</v>
      </c>
      <c r="I27" s="21" t="n">
        <f aca="false">D27/C27</f>
        <v>0.0017563117453348</v>
      </c>
      <c r="J27" s="21" t="n">
        <f aca="false">E27/C27</f>
        <v>0.00124405415294548</v>
      </c>
      <c r="K27" s="21" t="n">
        <f aca="false">F27/C27</f>
        <v>0.00640321990486645</v>
      </c>
      <c r="L27" s="21" t="n">
        <v>0.186</v>
      </c>
      <c r="M27" s="21" t="n">
        <v>50</v>
      </c>
      <c r="N27" s="21"/>
      <c r="O27" s="21"/>
      <c r="P27" s="26" t="n">
        <f aca="false">M27+N27</f>
        <v>50</v>
      </c>
      <c r="Q27" s="27" t="n">
        <f aca="false">(D27/C27)*P27</f>
        <v>0.0878155872667398</v>
      </c>
      <c r="R27" s="26" t="n">
        <f aca="false">ROUNDUP(MAXA(((C27/SUM(C$27:C$29))*S$29-P27),0),0)</f>
        <v>411</v>
      </c>
      <c r="S27" s="21"/>
      <c r="T27" s="26"/>
      <c r="U27" s="26" t="n">
        <f aca="false">P27+R27</f>
        <v>461</v>
      </c>
      <c r="V27" s="27" t="n">
        <f aca="false">(D27/C27)*M27+O27+(D27/C27)*R27</f>
        <v>0.809659714599341</v>
      </c>
      <c r="W27" s="27" t="n">
        <f aca="false">(E27/C27)*M27+(E27/C27)*R27</f>
        <v>0.573508964507867</v>
      </c>
      <c r="X27" s="27" t="n">
        <f aca="false">(F27/C27)*M27+(F27/C27)*R27</f>
        <v>2.95188437614343</v>
      </c>
    </row>
    <row r="28" s="20" customFormat="true" ht="12.75" hidden="false" customHeight="false" outlineLevel="0" collapsed="false">
      <c r="A28" s="21" t="s">
        <v>58</v>
      </c>
      <c r="B28" s="21" t="s">
        <v>57</v>
      </c>
      <c r="C28" s="22" t="n">
        <v>23072</v>
      </c>
      <c r="D28" s="23" t="n">
        <v>159</v>
      </c>
      <c r="E28" s="23" t="n">
        <v>24</v>
      </c>
      <c r="F28" s="23" t="n">
        <v>138</v>
      </c>
      <c r="G28" s="24" t="s">
        <v>26</v>
      </c>
      <c r="H28" s="25" t="n">
        <f aca="false">C28-(D28+E28+F28)</f>
        <v>22751</v>
      </c>
      <c r="I28" s="21" t="n">
        <f aca="false">D28/C28</f>
        <v>0.00689147018030513</v>
      </c>
      <c r="J28" s="21" t="n">
        <f aca="false">E28/C28</f>
        <v>0.00104022191400832</v>
      </c>
      <c r="K28" s="21" t="n">
        <f aca="false">F28/C28</f>
        <v>0.00598127600554785</v>
      </c>
      <c r="L28" s="21" t="n">
        <v>0.179</v>
      </c>
      <c r="M28" s="21" t="n">
        <v>50</v>
      </c>
      <c r="N28" s="21"/>
      <c r="O28" s="21"/>
      <c r="P28" s="26" t="n">
        <f aca="false">M28+N28</f>
        <v>50</v>
      </c>
      <c r="Q28" s="27" t="n">
        <f aca="false">(D28/C28)*P28</f>
        <v>0.344573509015257</v>
      </c>
      <c r="R28" s="26" t="n">
        <f aca="false">ROUNDUP(MAXA(((C28/SUM(C$27:C$29))*S$29-P28),0),0)</f>
        <v>339</v>
      </c>
      <c r="S28" s="21"/>
      <c r="T28" s="26"/>
      <c r="U28" s="26" t="n">
        <f aca="false">P28+R28</f>
        <v>389</v>
      </c>
      <c r="V28" s="27" t="n">
        <f aca="false">(D28/C28)*M28+O28+(D28/C28)*R28</f>
        <v>2.6807819001387</v>
      </c>
      <c r="W28" s="27" t="n">
        <f aca="false">(E28/C28)*M28+(E28/C28)*R28</f>
        <v>0.404646324549237</v>
      </c>
      <c r="X28" s="27" t="n">
        <f aca="false">(F28/C28)*M28+(F28/C28)*R28</f>
        <v>2.32671636615811</v>
      </c>
    </row>
    <row r="29" s="20" customFormat="true" ht="12.75" hidden="false" customHeight="false" outlineLevel="0" collapsed="false">
      <c r="A29" s="21" t="s">
        <v>59</v>
      </c>
      <c r="B29" s="21" t="s">
        <v>57</v>
      </c>
      <c r="C29" s="22" t="n">
        <v>14897</v>
      </c>
      <c r="D29" s="23" t="n">
        <v>508</v>
      </c>
      <c r="E29" s="23" t="n">
        <v>12</v>
      </c>
      <c r="F29" s="23" t="n">
        <v>61</v>
      </c>
      <c r="G29" s="24" t="s">
        <v>26</v>
      </c>
      <c r="H29" s="25" t="n">
        <f aca="false">C29-(D29+E29+F29)</f>
        <v>14316</v>
      </c>
      <c r="I29" s="21" t="n">
        <f aca="false">D29/C29</f>
        <v>0.0341008256695979</v>
      </c>
      <c r="J29" s="21" t="n">
        <f aca="false">E29/C29</f>
        <v>0.000805531315029872</v>
      </c>
      <c r="K29" s="21" t="n">
        <f aca="false">F29/C29</f>
        <v>0.00409478418473518</v>
      </c>
      <c r="L29" s="21" t="n">
        <v>0.168</v>
      </c>
      <c r="M29" s="21" t="n">
        <v>50</v>
      </c>
      <c r="N29" s="21"/>
      <c r="O29" s="21"/>
      <c r="P29" s="26" t="n">
        <f aca="false">M29+N29</f>
        <v>50</v>
      </c>
      <c r="Q29" s="27" t="n">
        <f aca="false">(D29/C29)*P29</f>
        <v>1.7050412834799</v>
      </c>
      <c r="R29" s="26" t="n">
        <f aca="false">ROUNDUP(MAXA(((C29/SUM(C$27:C$29))*S$29-P29),0),0)</f>
        <v>201</v>
      </c>
      <c r="S29" s="21" t="n">
        <v>1100</v>
      </c>
      <c r="T29" s="26" t="n">
        <f aca="false">SUM(U27:U29)</f>
        <v>1101</v>
      </c>
      <c r="U29" s="26" t="n">
        <f aca="false">P29+R29</f>
        <v>251</v>
      </c>
      <c r="V29" s="27" t="n">
        <f aca="false">(D29/C29)*M29+O29+(D29/C29)*R29</f>
        <v>8.55930724306908</v>
      </c>
      <c r="W29" s="27" t="n">
        <f aca="false">(E29/C29)*M29+(E29/C29)*R29</f>
        <v>0.202188360072498</v>
      </c>
      <c r="X29" s="27" t="n">
        <f aca="false">(F29/C29)*M29+(F29/C29)*R29</f>
        <v>1.02779083036853</v>
      </c>
    </row>
    <row r="30" s="20" customFormat="true" ht="12.75" hidden="false" customHeight="false" outlineLevel="0" collapsed="false">
      <c r="A30" s="28" t="s">
        <v>60</v>
      </c>
      <c r="B30" s="28" t="s">
        <v>61</v>
      </c>
      <c r="C30" s="29" t="n">
        <v>177977</v>
      </c>
      <c r="D30" s="30" t="n">
        <v>1621</v>
      </c>
      <c r="E30" s="30" t="n">
        <v>1129</v>
      </c>
      <c r="F30" s="30" t="n">
        <v>1547</v>
      </c>
      <c r="G30" s="31" t="s">
        <v>26</v>
      </c>
      <c r="H30" s="32" t="n">
        <f aca="false">C30-(D30+E30+F30)</f>
        <v>173680</v>
      </c>
      <c r="I30" s="28" t="n">
        <f aca="false">D30/C30</f>
        <v>0.00910791843889941</v>
      </c>
      <c r="J30" s="28" t="n">
        <f aca="false">E30/C30</f>
        <v>0.00634351629704962</v>
      </c>
      <c r="K30" s="28" t="n">
        <f aca="false">F30/C30</f>
        <v>0.00869213437691387</v>
      </c>
      <c r="L30" s="28" t="n">
        <v>0.094</v>
      </c>
      <c r="M30" s="28" t="n">
        <v>150</v>
      </c>
      <c r="N30" s="28"/>
      <c r="O30" s="28"/>
      <c r="P30" s="33" t="n">
        <f aca="false">M30+N30</f>
        <v>150</v>
      </c>
      <c r="Q30" s="34" t="n">
        <f aca="false">(D30/C30)*P30</f>
        <v>1.36618776583491</v>
      </c>
      <c r="R30" s="33" t="n">
        <f aca="false">ROUNDUP(MAXA(((C30/SUM(C$30:C$30))*S$30-P30),0),0)</f>
        <v>650</v>
      </c>
      <c r="S30" s="28" t="n">
        <v>800</v>
      </c>
      <c r="T30" s="33" t="n">
        <f aca="false">SUM(U30:U30)</f>
        <v>800</v>
      </c>
      <c r="U30" s="33" t="n">
        <f aca="false">P30+R30</f>
        <v>800</v>
      </c>
      <c r="V30" s="34" t="n">
        <f aca="false">(D30/C30)*M30+O30+(D30/C30)*R30</f>
        <v>7.28633475111953</v>
      </c>
      <c r="W30" s="34" t="n">
        <f aca="false">(E30/C30)*M30+(E30/C30)*R30</f>
        <v>5.0748130376397</v>
      </c>
      <c r="X30" s="34" t="n">
        <f aca="false">(F30/C30)*M30+(F30/C30)*R30</f>
        <v>6.9537075015311</v>
      </c>
    </row>
    <row r="31" s="20" customFormat="true" ht="6.75" hidden="false" customHeight="true" outlineLevel="0" collapsed="false">
      <c r="P31" s="35"/>
      <c r="Q31" s="35"/>
      <c r="R31" s="35"/>
      <c r="T31" s="35"/>
      <c r="U31" s="36"/>
      <c r="V31" s="37"/>
      <c r="W31" s="37"/>
      <c r="X31" s="37"/>
    </row>
    <row r="32" s="20" customFormat="true" ht="12.75" hidden="false" customHeight="false" outlineLevel="0" collapsed="false">
      <c r="A32" s="21" t="s">
        <v>62</v>
      </c>
      <c r="B32" s="21" t="s">
        <v>63</v>
      </c>
      <c r="C32" s="22" t="n">
        <v>29210</v>
      </c>
      <c r="D32" s="23" t="n">
        <v>169</v>
      </c>
      <c r="E32" s="23" t="n">
        <v>124</v>
      </c>
      <c r="F32" s="23" t="n">
        <v>1576</v>
      </c>
      <c r="G32" s="24" t="s">
        <v>64</v>
      </c>
      <c r="H32" s="25" t="n">
        <f aca="false">C32-(D32+E32+F32)</f>
        <v>27341</v>
      </c>
      <c r="I32" s="21" t="n">
        <f aca="false">D32/C32</f>
        <v>0.00578568983224923</v>
      </c>
      <c r="J32" s="21" t="n">
        <f aca="false">E32/C32</f>
        <v>0.00424512153372133</v>
      </c>
      <c r="K32" s="21" t="n">
        <f aca="false">F32/C32</f>
        <v>0.053954125299555</v>
      </c>
      <c r="L32" s="21" t="n">
        <v>0.057</v>
      </c>
      <c r="M32" s="21" t="n">
        <v>50</v>
      </c>
      <c r="N32" s="21"/>
      <c r="O32" s="21"/>
      <c r="P32" s="26" t="n">
        <f aca="false">M32+N32</f>
        <v>50</v>
      </c>
      <c r="Q32" s="26" t="n">
        <f aca="false">(D32/C32)*P32</f>
        <v>0.289284491612462</v>
      </c>
      <c r="R32" s="26" t="n">
        <f aca="false">ROUNDUP(MAXA(((C32/SUM(C$32:C$35))*S$35-P32),0),0)</f>
        <v>141</v>
      </c>
      <c r="S32" s="21"/>
      <c r="T32" s="26"/>
      <c r="U32" s="26" t="n">
        <f aca="false">P32+R32</f>
        <v>191</v>
      </c>
      <c r="V32" s="27" t="n">
        <f aca="false">(D32/C32)*M32+O32+(D32/C32)*R32</f>
        <v>1.1050667579596</v>
      </c>
      <c r="W32" s="27" t="n">
        <f aca="false">(E32/C32)*M32+(E32/C32)*R32</f>
        <v>0.810818212940774</v>
      </c>
      <c r="X32" s="27" t="n">
        <f aca="false">(F32/C32)*M32+(F32/C32)*R32</f>
        <v>10.305237932215</v>
      </c>
    </row>
    <row r="33" s="20" customFormat="true" ht="12.75" hidden="false" customHeight="false" outlineLevel="0" collapsed="false">
      <c r="A33" s="21" t="s">
        <v>65</v>
      </c>
      <c r="B33" s="21" t="s">
        <v>63</v>
      </c>
      <c r="C33" s="22" t="n">
        <v>20293</v>
      </c>
      <c r="D33" s="23" t="n">
        <v>194</v>
      </c>
      <c r="E33" s="23" t="n">
        <v>31</v>
      </c>
      <c r="F33" s="23" t="n">
        <v>612</v>
      </c>
      <c r="G33" s="24" t="s">
        <v>64</v>
      </c>
      <c r="H33" s="25" t="n">
        <f aca="false">C33-(D33+E33+F33)</f>
        <v>19456</v>
      </c>
      <c r="I33" s="21" t="n">
        <f aca="false">D33/C33</f>
        <v>0.00955994677967772</v>
      </c>
      <c r="J33" s="21" t="n">
        <f aca="false">E33/C33</f>
        <v>0.00152762036170108</v>
      </c>
      <c r="K33" s="21" t="n">
        <f aca="false">F33/C33</f>
        <v>0.0301581826245503</v>
      </c>
      <c r="L33" s="21" t="n">
        <v>0.056</v>
      </c>
      <c r="M33" s="21" t="n">
        <v>50</v>
      </c>
      <c r="N33" s="21"/>
      <c r="O33" s="21"/>
      <c r="P33" s="26" t="n">
        <f aca="false">M33+N33</f>
        <v>50</v>
      </c>
      <c r="Q33" s="26" t="n">
        <f aca="false">(D33/C33)*P33</f>
        <v>0.477997338983886</v>
      </c>
      <c r="R33" s="26" t="n">
        <f aca="false">ROUNDUP(MAXA(((C33/SUM(C$32:C$35))*S$35-P33),0),0)</f>
        <v>83</v>
      </c>
      <c r="S33" s="21"/>
      <c r="T33" s="26"/>
      <c r="U33" s="26" t="n">
        <f aca="false">P33+R33</f>
        <v>133</v>
      </c>
      <c r="V33" s="27" t="n">
        <f aca="false">(D33/C33)*M33+O33+(D33/C33)*R33</f>
        <v>1.27147292169714</v>
      </c>
      <c r="W33" s="27" t="n">
        <f aca="false">(E33/C33)*M33+(E33/C33)*R33</f>
        <v>0.203173508106244</v>
      </c>
      <c r="X33" s="27" t="n">
        <f aca="false">(F33/C33)*M33+(F33/C33)*R33</f>
        <v>4.0110382890652</v>
      </c>
    </row>
    <row r="34" s="17" customFormat="true" ht="12.75" hidden="false" customHeight="false" outlineLevel="0" collapsed="false">
      <c r="A34" s="21" t="s">
        <v>66</v>
      </c>
      <c r="B34" s="21" t="s">
        <v>63</v>
      </c>
      <c r="C34" s="22" t="n">
        <v>39500</v>
      </c>
      <c r="D34" s="23" t="n">
        <v>692</v>
      </c>
      <c r="E34" s="23" t="n">
        <v>142</v>
      </c>
      <c r="F34" s="23" t="n">
        <v>2857</v>
      </c>
      <c r="G34" s="24" t="s">
        <v>64</v>
      </c>
      <c r="H34" s="25" t="n">
        <f aca="false">C34-(D34+E34+F34)</f>
        <v>35809</v>
      </c>
      <c r="I34" s="21" t="n">
        <f aca="false">D34/C34</f>
        <v>0.0175189873417722</v>
      </c>
      <c r="J34" s="21" t="n">
        <f aca="false">E34/C34</f>
        <v>0.00359493670886076</v>
      </c>
      <c r="K34" s="21" t="n">
        <f aca="false">F34/C34</f>
        <v>0.0723291139240506</v>
      </c>
      <c r="L34" s="21" t="n">
        <v>0.039</v>
      </c>
      <c r="M34" s="21" t="n">
        <v>50</v>
      </c>
      <c r="N34" s="21"/>
      <c r="O34" s="21"/>
      <c r="P34" s="26" t="n">
        <f aca="false">M34+N34</f>
        <v>50</v>
      </c>
      <c r="Q34" s="26" t="n">
        <f aca="false">(D34/C34)*P34</f>
        <v>0.875949367088608</v>
      </c>
      <c r="R34" s="26" t="n">
        <f aca="false">ROUNDUP(MAXA(((C34/SUM(C$32:C$35))*S$35-P34),0),0)</f>
        <v>207</v>
      </c>
      <c r="S34" s="21"/>
      <c r="T34" s="26"/>
      <c r="U34" s="26" t="n">
        <f aca="false">P34+R34</f>
        <v>257</v>
      </c>
      <c r="V34" s="27" t="n">
        <f aca="false">(D34/C34)*M34+O34+(D34/C34)*R34</f>
        <v>4.50237974683544</v>
      </c>
      <c r="W34" s="27" t="n">
        <f aca="false">(E34/C34)*M34+(E34/C34)*R34</f>
        <v>0.923898734177215</v>
      </c>
      <c r="X34" s="27" t="n">
        <f aca="false">(F34/C34)*M34+(F34/C34)*R34</f>
        <v>18.588582278481</v>
      </c>
    </row>
    <row r="35" s="17" customFormat="true" ht="12.75" hidden="false" customHeight="false" outlineLevel="0" collapsed="false">
      <c r="A35" s="21" t="s">
        <v>67</v>
      </c>
      <c r="B35" s="21" t="s">
        <v>63</v>
      </c>
      <c r="C35" s="22" t="n">
        <v>39188</v>
      </c>
      <c r="D35" s="23" t="n">
        <v>283</v>
      </c>
      <c r="E35" s="23" t="n">
        <v>202</v>
      </c>
      <c r="F35" s="23" t="n">
        <v>1049</v>
      </c>
      <c r="G35" s="24" t="s">
        <v>64</v>
      </c>
      <c r="H35" s="25" t="n">
        <f aca="false">C35-(D35+E35+F35)</f>
        <v>37654</v>
      </c>
      <c r="I35" s="21" t="n">
        <f aca="false">D35/C35</f>
        <v>0.00722159844850464</v>
      </c>
      <c r="J35" s="21" t="n">
        <f aca="false">E35/C35</f>
        <v>0.00515463917525773</v>
      </c>
      <c r="K35" s="21" t="n">
        <f aca="false">F35/C35</f>
        <v>0.0267683984893335</v>
      </c>
      <c r="L35" s="21" t="n">
        <v>0.035</v>
      </c>
      <c r="M35" s="21" t="n">
        <v>50</v>
      </c>
      <c r="N35" s="21"/>
      <c r="O35" s="21"/>
      <c r="P35" s="26" t="n">
        <f aca="false">M35+N35</f>
        <v>50</v>
      </c>
      <c r="Q35" s="26" t="n">
        <f aca="false">(D35/C35)*P35</f>
        <v>0.361079922425232</v>
      </c>
      <c r="R35" s="26" t="n">
        <f aca="false">ROUNDUP(MAXA(((C35/SUM(C$32:C$35))*S$35-P35),0),0)</f>
        <v>205</v>
      </c>
      <c r="S35" s="21" t="n">
        <v>834</v>
      </c>
      <c r="T35" s="26" t="n">
        <f aca="false">SUM(U32:U35)</f>
        <v>836</v>
      </c>
      <c r="U35" s="26" t="n">
        <f aca="false">P35+R35</f>
        <v>255</v>
      </c>
      <c r="V35" s="27" t="n">
        <f aca="false">(D35/C35)*M35+O35+(D35/C35)*R35</f>
        <v>1.84150760436868</v>
      </c>
      <c r="W35" s="27" t="n">
        <f aca="false">(E35/C35)*M35+(E35/C35)*R35</f>
        <v>1.31443298969072</v>
      </c>
      <c r="X35" s="27" t="n">
        <f aca="false">(F35/C35)*M35+(F35/C35)*R35</f>
        <v>6.82594161478004</v>
      </c>
    </row>
    <row r="36" s="17" customFormat="true" ht="12.75" hidden="false" customHeight="false" outlineLevel="0" collapsed="false">
      <c r="A36" s="13" t="s">
        <v>68</v>
      </c>
      <c r="B36" s="13" t="s">
        <v>69</v>
      </c>
      <c r="C36" s="18" t="n">
        <v>47910</v>
      </c>
      <c r="D36" s="14" t="n">
        <v>714</v>
      </c>
      <c r="E36" s="14" t="n">
        <v>464</v>
      </c>
      <c r="F36" s="14" t="n">
        <v>383</v>
      </c>
      <c r="G36" s="15" t="s">
        <v>64</v>
      </c>
      <c r="H36" s="19" t="n">
        <f aca="false">C36-(D36+E36+F36)</f>
        <v>46349</v>
      </c>
      <c r="I36" s="13" t="n">
        <f aca="false">D36/C36</f>
        <v>0.014902943018159</v>
      </c>
      <c r="J36" s="13" t="n">
        <f aca="false">E36/C36</f>
        <v>0.00968482571488207</v>
      </c>
      <c r="K36" s="13" t="n">
        <f aca="false">F36/C36</f>
        <v>0.00799415570862033</v>
      </c>
      <c r="L36" s="13" t="n">
        <v>0.06</v>
      </c>
      <c r="M36" s="13" t="n">
        <v>50</v>
      </c>
      <c r="N36" s="13"/>
      <c r="O36" s="13"/>
      <c r="P36" s="16" t="n">
        <f aca="false">M36+N36</f>
        <v>50</v>
      </c>
      <c r="Q36" s="16" t="n">
        <f aca="false">(D36/C36)*P36</f>
        <v>0.745147150907953</v>
      </c>
      <c r="R36" s="16" t="n">
        <f aca="false">ROUNDUP(MAXA(((C36/SUM(C$36:C$40))*S$40-P36),0),0)</f>
        <v>144</v>
      </c>
      <c r="S36" s="13"/>
      <c r="T36" s="16"/>
      <c r="U36" s="16" t="n">
        <f aca="false">P36+R36</f>
        <v>194</v>
      </c>
      <c r="V36" s="16" t="n">
        <f aca="false">(D36/C36)*M36+O36+(D36/C36)*R36</f>
        <v>2.89117094552286</v>
      </c>
      <c r="W36" s="16" t="n">
        <f aca="false">(E36/C36)*M36+(E36/C36)*R36</f>
        <v>1.87885618868712</v>
      </c>
      <c r="X36" s="16" t="n">
        <f aca="false">(F36/C36)*M36+(F36/C36)*R36</f>
        <v>1.55086620747234</v>
      </c>
    </row>
    <row r="37" s="17" customFormat="true" ht="12.75" hidden="false" customHeight="false" outlineLevel="0" collapsed="false">
      <c r="A37" s="13" t="s">
        <v>70</v>
      </c>
      <c r="B37" s="13" t="s">
        <v>69</v>
      </c>
      <c r="C37" s="18" t="n">
        <v>29659</v>
      </c>
      <c r="D37" s="14" t="n">
        <v>222</v>
      </c>
      <c r="E37" s="14" t="n">
        <v>57</v>
      </c>
      <c r="F37" s="14" t="n">
        <v>462</v>
      </c>
      <c r="G37" s="15" t="s">
        <v>64</v>
      </c>
      <c r="H37" s="19" t="n">
        <f aca="false">C37-(D37+E37+F37)</f>
        <v>28918</v>
      </c>
      <c r="I37" s="13" t="n">
        <f aca="false">D37/C37</f>
        <v>0.00748508041403958</v>
      </c>
      <c r="J37" s="13" t="n">
        <f aca="false">E37/C37</f>
        <v>0.00192184497117233</v>
      </c>
      <c r="K37" s="13" t="n">
        <f aca="false">F37/C37</f>
        <v>0.0155770592400283</v>
      </c>
      <c r="L37" s="13" t="n">
        <v>0.054</v>
      </c>
      <c r="M37" s="13" t="n">
        <v>50</v>
      </c>
      <c r="N37" s="13"/>
      <c r="O37" s="13"/>
      <c r="P37" s="16" t="n">
        <f aca="false">M37+N37</f>
        <v>50</v>
      </c>
      <c r="Q37" s="16" t="n">
        <f aca="false">(D37/C37)*P37</f>
        <v>0.374254020701979</v>
      </c>
      <c r="R37" s="16" t="n">
        <f aca="false">ROUNDUP(MAXA(((C37/SUM(C$36:C$40))*S$40-P37),0),0)</f>
        <v>70</v>
      </c>
      <c r="S37" s="13"/>
      <c r="T37" s="16"/>
      <c r="U37" s="16" t="n">
        <f aca="false">P37+R37</f>
        <v>120</v>
      </c>
      <c r="V37" s="16" t="n">
        <f aca="false">(D37/C37)*M37+O37+(D37/C37)*R37</f>
        <v>0.89820964968475</v>
      </c>
      <c r="W37" s="16" t="n">
        <f aca="false">(E37/C37)*M37+(E37/C37)*R37</f>
        <v>0.230621396540679</v>
      </c>
      <c r="X37" s="16" t="n">
        <f aca="false">(F37/C37)*M37+(F37/C37)*R37</f>
        <v>1.8692471088034</v>
      </c>
    </row>
    <row r="38" s="17" customFormat="true" ht="12.75" hidden="false" customHeight="false" outlineLevel="0" collapsed="false">
      <c r="A38" s="13" t="s">
        <v>71</v>
      </c>
      <c r="B38" s="13" t="s">
        <v>69</v>
      </c>
      <c r="C38" s="18" t="n">
        <v>22908</v>
      </c>
      <c r="D38" s="14" t="n">
        <v>32</v>
      </c>
      <c r="E38" s="14" t="n">
        <v>115</v>
      </c>
      <c r="F38" s="14" t="n">
        <v>334</v>
      </c>
      <c r="G38" s="15" t="s">
        <v>64</v>
      </c>
      <c r="H38" s="19" t="n">
        <f aca="false">C38-(D38+E38+F38)</f>
        <v>22427</v>
      </c>
      <c r="I38" s="13" t="n">
        <f aca="false">D38/C38</f>
        <v>0.00139689191548804</v>
      </c>
      <c r="J38" s="13" t="n">
        <f aca="false">E38/C38</f>
        <v>0.00502008032128514</v>
      </c>
      <c r="K38" s="13" t="n">
        <f aca="false">F38/C38</f>
        <v>0.0145800593679064</v>
      </c>
      <c r="L38" s="13" t="n">
        <v>0.049</v>
      </c>
      <c r="M38" s="13" t="n">
        <v>50</v>
      </c>
      <c r="N38" s="13"/>
      <c r="O38" s="13"/>
      <c r="P38" s="16" t="n">
        <f aca="false">M38+N38</f>
        <v>50</v>
      </c>
      <c r="Q38" s="16" t="n">
        <f aca="false">(D38/C38)*P38</f>
        <v>0.069844595774402</v>
      </c>
      <c r="R38" s="16" t="n">
        <f aca="false">ROUNDUP(MAXA(((C38/SUM(C$36:C$40))*S$40-P38),0),0)</f>
        <v>43</v>
      </c>
      <c r="S38" s="13"/>
      <c r="T38" s="16" t="s">
        <v>35</v>
      </c>
      <c r="U38" s="16" t="n">
        <f aca="false">P38+R38</f>
        <v>93</v>
      </c>
      <c r="V38" s="16" t="n">
        <f aca="false">(D38/C38)*M38+O38+(D38/C38)*R38</f>
        <v>0.129910948140388</v>
      </c>
      <c r="W38" s="16" t="n">
        <f aca="false">(E38/C38)*M38+(E38/C38)*R38</f>
        <v>0.466867469879518</v>
      </c>
      <c r="X38" s="16" t="n">
        <f aca="false">(F38/C38)*M38+(F38/C38)*R38</f>
        <v>1.3559455212153</v>
      </c>
    </row>
    <row r="39" s="17" customFormat="true" ht="12.75" hidden="false" customHeight="false" outlineLevel="0" collapsed="false">
      <c r="A39" s="13" t="s">
        <v>72</v>
      </c>
      <c r="B39" s="13" t="s">
        <v>69</v>
      </c>
      <c r="C39" s="18" t="n">
        <v>71295</v>
      </c>
      <c r="D39" s="14" t="n">
        <v>789</v>
      </c>
      <c r="E39" s="14" t="n">
        <v>867</v>
      </c>
      <c r="F39" s="14" t="n">
        <v>2187</v>
      </c>
      <c r="G39" s="15" t="s">
        <v>64</v>
      </c>
      <c r="H39" s="19" t="n">
        <f aca="false">C39-(D39+E39+F39)</f>
        <v>67452</v>
      </c>
      <c r="I39" s="13" t="n">
        <f aca="false">D39/C39</f>
        <v>0.0110666947191248</v>
      </c>
      <c r="J39" s="13" t="n">
        <f aca="false">E39/C39</f>
        <v>0.0121607405848938</v>
      </c>
      <c r="K39" s="13" t="n">
        <f aca="false">F39/C39</f>
        <v>0.0306753629286766</v>
      </c>
      <c r="L39" s="13" t="n">
        <v>0.051</v>
      </c>
      <c r="M39" s="13" t="n">
        <v>130</v>
      </c>
      <c r="N39" s="13"/>
      <c r="O39" s="13"/>
      <c r="P39" s="16" t="n">
        <f aca="false">M39+N39</f>
        <v>130</v>
      </c>
      <c r="Q39" s="16" t="n">
        <f aca="false">(D39/C39)*P39</f>
        <v>1.43867031348622</v>
      </c>
      <c r="R39" s="16" t="n">
        <f aca="false">ROUNDUP(MAXA(((C39/SUM(C$36:C$40))*S$40-P39),0),0)</f>
        <v>158</v>
      </c>
      <c r="S39" s="13"/>
      <c r="T39" s="16"/>
      <c r="U39" s="16" t="n">
        <f aca="false">P39+R39</f>
        <v>288</v>
      </c>
      <c r="V39" s="16" t="n">
        <f aca="false">(D39/C39)*M39+O39+(D39/C39)*R39</f>
        <v>3.18720807910793</v>
      </c>
      <c r="W39" s="16" t="n">
        <f aca="false">(E39/C39)*M39+(E39/C39)*R39</f>
        <v>3.5022932884494</v>
      </c>
      <c r="X39" s="16" t="n">
        <f aca="false">(F39/C39)*M39+(F39/C39)*R39</f>
        <v>8.83450452345887</v>
      </c>
    </row>
    <row r="40" s="17" customFormat="true" ht="12.75" hidden="false" customHeight="false" outlineLevel="0" collapsed="false">
      <c r="A40" s="13" t="s">
        <v>73</v>
      </c>
      <c r="B40" s="13" t="s">
        <v>69</v>
      </c>
      <c r="C40" s="18" t="n">
        <v>34726</v>
      </c>
      <c r="D40" s="14" t="n">
        <v>58</v>
      </c>
      <c r="E40" s="14" t="n">
        <v>61</v>
      </c>
      <c r="F40" s="14" t="n">
        <v>1521</v>
      </c>
      <c r="G40" s="15" t="s">
        <v>64</v>
      </c>
      <c r="H40" s="19" t="n">
        <f aca="false">C40-(D40+E40+F40)</f>
        <v>33086</v>
      </c>
      <c r="I40" s="13" t="n">
        <f aca="false">D40/C40</f>
        <v>0.00167021828025111</v>
      </c>
      <c r="J40" s="13" t="n">
        <f aca="false">E40/C40</f>
        <v>0.00175660888095375</v>
      </c>
      <c r="K40" s="13" t="n">
        <f aca="false">F40/C40</f>
        <v>0.0438000345562403</v>
      </c>
      <c r="L40" s="13" t="n">
        <v>0.032</v>
      </c>
      <c r="M40" s="13" t="n">
        <v>50</v>
      </c>
      <c r="N40" s="13"/>
      <c r="O40" s="13"/>
      <c r="P40" s="16" t="n">
        <f aca="false">M40+N40</f>
        <v>50</v>
      </c>
      <c r="Q40" s="16" t="n">
        <f aca="false">(D40/C40)*P40</f>
        <v>0.0835109140125554</v>
      </c>
      <c r="R40" s="16" t="n">
        <f aca="false">ROUNDUP(MAXA(((C40/SUM(C$36:C$40))*S$40-P40),0),0)</f>
        <v>91</v>
      </c>
      <c r="S40" s="13" t="n">
        <v>834</v>
      </c>
      <c r="T40" s="16" t="n">
        <f aca="false">SUM(U36:U40)</f>
        <v>836</v>
      </c>
      <c r="U40" s="16" t="n">
        <f aca="false">P40+R40</f>
        <v>141</v>
      </c>
      <c r="V40" s="16" t="n">
        <f aca="false">(D40/C40)*M40+O40+(D40/C40)*R40</f>
        <v>0.235500777515406</v>
      </c>
      <c r="W40" s="16" t="n">
        <f aca="false">(E40/C40)*M40+(E40/C40)*R40</f>
        <v>0.247681852214479</v>
      </c>
      <c r="X40" s="16" t="n">
        <f aca="false">(F40/C40)*M40+(F40/C40)*R40</f>
        <v>6.17580487242988</v>
      </c>
    </row>
    <row r="41" s="17" customFormat="true" ht="12.75" hidden="false" customHeight="false" outlineLevel="0" collapsed="false">
      <c r="A41" s="21" t="s">
        <v>74</v>
      </c>
      <c r="B41" s="21" t="s">
        <v>75</v>
      </c>
      <c r="C41" s="22" t="n">
        <v>52523</v>
      </c>
      <c r="D41" s="23" t="n">
        <v>424</v>
      </c>
      <c r="E41" s="23" t="n">
        <v>287</v>
      </c>
      <c r="F41" s="23" t="n">
        <v>339</v>
      </c>
      <c r="G41" s="24" t="s">
        <v>64</v>
      </c>
      <c r="H41" s="25" t="n">
        <f aca="false">C41-(D41+E41+F41)</f>
        <v>51473</v>
      </c>
      <c r="I41" s="21" t="n">
        <f aca="false">D41/C41</f>
        <v>0.00807265388496468</v>
      </c>
      <c r="J41" s="21" t="n">
        <f aca="false">E41/C41</f>
        <v>0.00546427279477562</v>
      </c>
      <c r="K41" s="21" t="n">
        <f aca="false">F41/C41</f>
        <v>0.00645431525236563</v>
      </c>
      <c r="L41" s="21" t="n">
        <v>0.081</v>
      </c>
      <c r="M41" s="21" t="n">
        <v>50</v>
      </c>
      <c r="N41" s="21"/>
      <c r="O41" s="21"/>
      <c r="P41" s="26" t="n">
        <f aca="false">M41+N41</f>
        <v>50</v>
      </c>
      <c r="Q41" s="26" t="n">
        <f aca="false">(D41/C41)*P41</f>
        <v>0.403632694248234</v>
      </c>
      <c r="R41" s="26" t="n">
        <f aca="false">ROUNDUP(MAXA(((C41/SUM(C$41:C$46))*S$46-P41),0),0)</f>
        <v>116</v>
      </c>
      <c r="S41" s="21"/>
      <c r="T41" s="26" t="s">
        <v>35</v>
      </c>
      <c r="U41" s="26" t="n">
        <f aca="false">P41+R41</f>
        <v>166</v>
      </c>
      <c r="V41" s="27" t="n">
        <f aca="false">(D41/C41)*M41+O41+(D41/C41)*R41</f>
        <v>1.34006054490414</v>
      </c>
      <c r="W41" s="27" t="n">
        <f aca="false">(E41/C41)*M41+(E41/C41)*R41</f>
        <v>0.907069283932753</v>
      </c>
      <c r="X41" s="27" t="n">
        <f aca="false">(F41/C41)*M41+(F41/C41)*R41</f>
        <v>1.07141633189269</v>
      </c>
    </row>
    <row r="42" s="20" customFormat="true" ht="12.75" hidden="false" customHeight="false" outlineLevel="0" collapsed="false">
      <c r="A42" s="21" t="s">
        <v>76</v>
      </c>
      <c r="B42" s="21" t="s">
        <v>75</v>
      </c>
      <c r="C42" s="22" t="n">
        <v>46005</v>
      </c>
      <c r="D42" s="23" t="n">
        <v>786</v>
      </c>
      <c r="E42" s="23" t="n">
        <v>185</v>
      </c>
      <c r="F42" s="23" t="n">
        <v>332</v>
      </c>
      <c r="G42" s="24" t="s">
        <v>64</v>
      </c>
      <c r="H42" s="25" t="n">
        <f aca="false">C42-(D42+E42+F42)</f>
        <v>44702</v>
      </c>
      <c r="I42" s="21" t="n">
        <f aca="false">D42/C42</f>
        <v>0.0170850994457124</v>
      </c>
      <c r="J42" s="21" t="n">
        <f aca="false">E42/C42</f>
        <v>0.00402130203238778</v>
      </c>
      <c r="K42" s="21" t="n">
        <f aca="false">F42/C42</f>
        <v>0.00721660689055538</v>
      </c>
      <c r="L42" s="21" t="n">
        <v>0.104</v>
      </c>
      <c r="M42" s="21" t="n">
        <v>50</v>
      </c>
      <c r="N42" s="21"/>
      <c r="O42" s="21"/>
      <c r="P42" s="26" t="n">
        <f aca="false">M42+N42</f>
        <v>50</v>
      </c>
      <c r="Q42" s="26" t="n">
        <f aca="false">(D42/C42)*P42</f>
        <v>0.854254972285621</v>
      </c>
      <c r="R42" s="26" t="n">
        <f aca="false">ROUNDUP(MAXA(((C42/SUM(C$41:C$46))*S$46-P42),0),0)</f>
        <v>95</v>
      </c>
      <c r="S42" s="21"/>
      <c r="T42" s="26"/>
      <c r="U42" s="26" t="n">
        <f aca="false">P42+R42</f>
        <v>145</v>
      </c>
      <c r="V42" s="27" t="n">
        <f aca="false">(D42/C42)*M42+O42+(D42/C42)*R42</f>
        <v>2.4773394196283</v>
      </c>
      <c r="W42" s="27" t="n">
        <f aca="false">(E42/C42)*M42+(E42/C42)*R42</f>
        <v>0.583088794696229</v>
      </c>
      <c r="X42" s="27" t="n">
        <f aca="false">(F42/C42)*M42+(F42/C42)*R42</f>
        <v>1.04640799913053</v>
      </c>
    </row>
    <row r="43" s="17" customFormat="true" ht="12.75" hidden="false" customHeight="false" outlineLevel="0" collapsed="false">
      <c r="A43" s="21" t="s">
        <v>77</v>
      </c>
      <c r="B43" s="21" t="s">
        <v>75</v>
      </c>
      <c r="C43" s="22" t="n">
        <v>31945</v>
      </c>
      <c r="D43" s="23" t="n">
        <v>224</v>
      </c>
      <c r="E43" s="23" t="n">
        <v>138</v>
      </c>
      <c r="F43" s="23" t="n">
        <v>248</v>
      </c>
      <c r="G43" s="24" t="s">
        <v>64</v>
      </c>
      <c r="H43" s="25" t="n">
        <f aca="false">C43-(D43+E43+F43)</f>
        <v>31335</v>
      </c>
      <c r="I43" s="21" t="n">
        <f aca="false">D43/C43</f>
        <v>0.00701205196431366</v>
      </c>
      <c r="J43" s="21" t="n">
        <f aca="false">E43/C43</f>
        <v>0.00431992487087181</v>
      </c>
      <c r="K43" s="21" t="n">
        <f aca="false">F43/C43</f>
        <v>0.00776334324620441</v>
      </c>
      <c r="L43" s="21" t="n">
        <v>0.101</v>
      </c>
      <c r="M43" s="21" t="n">
        <v>50</v>
      </c>
      <c r="N43" s="21"/>
      <c r="O43" s="21"/>
      <c r="P43" s="26" t="n">
        <f aca="false">M43+N43</f>
        <v>50</v>
      </c>
      <c r="Q43" s="26" t="n">
        <f aca="false">(D43/C43)*P43</f>
        <v>0.350602598215683</v>
      </c>
      <c r="R43" s="26" t="n">
        <f aca="false">ROUNDUP(MAXA(((C43/SUM(C$41:C$46))*S$46-P43),0),0)</f>
        <v>51</v>
      </c>
      <c r="S43" s="21"/>
      <c r="T43" s="26"/>
      <c r="U43" s="26" t="n">
        <f aca="false">P43+R43</f>
        <v>101</v>
      </c>
      <c r="V43" s="27" t="n">
        <f aca="false">(D43/C43)*M43+O43+(D43/C43)*R43</f>
        <v>0.70821724839568</v>
      </c>
      <c r="W43" s="27" t="n">
        <f aca="false">(E43/C43)*M43+(E43/C43)*R43</f>
        <v>0.436312411958053</v>
      </c>
      <c r="X43" s="27" t="n">
        <f aca="false">(F43/C43)*M43+(F43/C43)*R43</f>
        <v>0.784097667866646</v>
      </c>
    </row>
    <row r="44" s="17" customFormat="true" ht="12.75" hidden="false" customHeight="false" outlineLevel="0" collapsed="false">
      <c r="A44" s="21" t="s">
        <v>78</v>
      </c>
      <c r="B44" s="21" t="s">
        <v>75</v>
      </c>
      <c r="C44" s="22" t="n">
        <v>38890</v>
      </c>
      <c r="D44" s="23" t="n">
        <v>894</v>
      </c>
      <c r="E44" s="23" t="n">
        <v>99</v>
      </c>
      <c r="F44" s="23" t="n">
        <v>269</v>
      </c>
      <c r="G44" s="24" t="s">
        <v>64</v>
      </c>
      <c r="H44" s="25" t="n">
        <f aca="false">C44-(D44+E44+F44)</f>
        <v>37628</v>
      </c>
      <c r="I44" s="21" t="n">
        <f aca="false">D44/C44</f>
        <v>0.0229879146310105</v>
      </c>
      <c r="J44" s="21" t="n">
        <f aca="false">E44/C44</f>
        <v>0.00254564155309848</v>
      </c>
      <c r="K44" s="21" t="n">
        <f aca="false">F44/C44</f>
        <v>0.00691694523013628</v>
      </c>
      <c r="L44" s="21" t="n">
        <v>0.086</v>
      </c>
      <c r="M44" s="21" t="n">
        <v>50</v>
      </c>
      <c r="N44" s="21"/>
      <c r="O44" s="21"/>
      <c r="P44" s="26" t="n">
        <f aca="false">M44+N44</f>
        <v>50</v>
      </c>
      <c r="Q44" s="26" t="n">
        <f aca="false">(D44/C44)*P44</f>
        <v>1.14939573155053</v>
      </c>
      <c r="R44" s="26" t="n">
        <f aca="false">ROUNDUP(MAXA(((C44/SUM(C$41:C$46))*S$46-P44),0),0)</f>
        <v>73</v>
      </c>
      <c r="S44" s="21"/>
      <c r="T44" s="26" t="s">
        <v>35</v>
      </c>
      <c r="U44" s="26" t="n">
        <f aca="false">P44+R44</f>
        <v>123</v>
      </c>
      <c r="V44" s="27" t="n">
        <f aca="false">(D44/C44)*M44+O44+(D44/C44)*R44</f>
        <v>2.8275134996143</v>
      </c>
      <c r="W44" s="27" t="n">
        <f aca="false">(E44/C44)*M44+(E44/C44)*R44</f>
        <v>0.313113911031113</v>
      </c>
      <c r="X44" s="27" t="n">
        <f aca="false">(F44/C44)*M44+(F44/C44)*R44</f>
        <v>0.850784263306763</v>
      </c>
    </row>
    <row r="45" s="17" customFormat="true" ht="12.75" hidden="false" customHeight="false" outlineLevel="0" collapsed="false">
      <c r="A45" s="21" t="s">
        <v>79</v>
      </c>
      <c r="B45" s="21" t="s">
        <v>75</v>
      </c>
      <c r="C45" s="22" t="n">
        <v>40985</v>
      </c>
      <c r="D45" s="23" t="n">
        <v>265</v>
      </c>
      <c r="E45" s="23" t="n">
        <v>94</v>
      </c>
      <c r="F45" s="23" t="n">
        <v>1535</v>
      </c>
      <c r="G45" s="24" t="s">
        <v>64</v>
      </c>
      <c r="H45" s="25" t="n">
        <f aca="false">C45-(D45+E45+F45)</f>
        <v>39091</v>
      </c>
      <c r="I45" s="21" t="n">
        <f aca="false">D45/C45</f>
        <v>0.00646578016347444</v>
      </c>
      <c r="J45" s="21" t="n">
        <f aca="false">E45/C45</f>
        <v>0.00229352202025131</v>
      </c>
      <c r="K45" s="21" t="n">
        <f aca="false">F45/C45</f>
        <v>0.0374527266072954</v>
      </c>
      <c r="L45" s="21" t="n">
        <v>0.07</v>
      </c>
      <c r="M45" s="21" t="n">
        <v>50</v>
      </c>
      <c r="N45" s="21"/>
      <c r="O45" s="21"/>
      <c r="P45" s="26" t="n">
        <f aca="false">M45+N45</f>
        <v>50</v>
      </c>
      <c r="Q45" s="26" t="n">
        <f aca="false">(D45/C45)*P45</f>
        <v>0.323289008173722</v>
      </c>
      <c r="R45" s="26" t="n">
        <f aca="false">ROUNDUP(MAXA(((C45/SUM(C$41:C$46))*S$46-P45),0),0)</f>
        <v>80</v>
      </c>
      <c r="S45" s="21"/>
      <c r="T45" s="26" t="s">
        <v>35</v>
      </c>
      <c r="U45" s="26" t="n">
        <f aca="false">P45+R45</f>
        <v>130</v>
      </c>
      <c r="V45" s="27" t="n">
        <f aca="false">(D45/C45)*M45+O45+(D45/C45)*R45</f>
        <v>0.840551421251678</v>
      </c>
      <c r="W45" s="27" t="n">
        <f aca="false">(E45/C45)*M45+(E45/C45)*R45</f>
        <v>0.298157862632671</v>
      </c>
      <c r="X45" s="27" t="n">
        <f aca="false">(F45/C45)*M45+(F45/C45)*R45</f>
        <v>4.8688544589484</v>
      </c>
    </row>
    <row r="46" s="20" customFormat="true" ht="12.75" hidden="false" customHeight="false" outlineLevel="0" collapsed="false">
      <c r="A46" s="21" t="s">
        <v>80</v>
      </c>
      <c r="B46" s="21" t="s">
        <v>75</v>
      </c>
      <c r="C46" s="22" t="n">
        <v>54500</v>
      </c>
      <c r="D46" s="23" t="n">
        <v>367</v>
      </c>
      <c r="E46" s="23" t="n">
        <v>188</v>
      </c>
      <c r="F46" s="23" t="n">
        <v>371</v>
      </c>
      <c r="G46" s="24" t="s">
        <v>64</v>
      </c>
      <c r="H46" s="25" t="n">
        <f aca="false">C46-(D46+E46+F46)</f>
        <v>53574</v>
      </c>
      <c r="I46" s="21" t="n">
        <f aca="false">D46/C46</f>
        <v>0.00673394495412844</v>
      </c>
      <c r="J46" s="21" t="n">
        <f aca="false">E46/C46</f>
        <v>0.00344954128440367</v>
      </c>
      <c r="K46" s="21" t="n">
        <f aca="false">F46/C46</f>
        <v>0.00680733944954128</v>
      </c>
      <c r="L46" s="21" t="n">
        <v>0.096</v>
      </c>
      <c r="M46" s="21" t="n">
        <v>50</v>
      </c>
      <c r="N46" s="21"/>
      <c r="O46" s="21"/>
      <c r="P46" s="26" t="n">
        <f aca="false">M46+N46</f>
        <v>50</v>
      </c>
      <c r="Q46" s="26" t="n">
        <f aca="false">(D46/C46)*P46</f>
        <v>0.336697247706422</v>
      </c>
      <c r="R46" s="26" t="n">
        <f aca="false">ROUNDUP(MAXA(((C46/SUM(C$41:C$46))*S$46-P46),0),0)</f>
        <v>122</v>
      </c>
      <c r="S46" s="21" t="n">
        <v>834</v>
      </c>
      <c r="T46" s="26" t="n">
        <f aca="false">SUM(U41:U46)</f>
        <v>837</v>
      </c>
      <c r="U46" s="26" t="n">
        <f aca="false">P46+R46</f>
        <v>172</v>
      </c>
      <c r="V46" s="27" t="n">
        <f aca="false">(D46/C46)*M46+O46+(D46/C46)*R46</f>
        <v>1.15823853211009</v>
      </c>
      <c r="W46" s="27" t="n">
        <f aca="false">(E46/C46)*M46+(E46/C46)*R46</f>
        <v>0.593321100917431</v>
      </c>
      <c r="X46" s="27" t="n">
        <f aca="false">(F46/C46)*M46+(F46/C46)*R46</f>
        <v>1.1708623853211</v>
      </c>
    </row>
    <row r="47" s="17" customFormat="true" ht="12.75" hidden="false" customHeight="false" outlineLevel="0" collapsed="false">
      <c r="A47" s="13" t="s">
        <v>81</v>
      </c>
      <c r="B47" s="13" t="s">
        <v>82</v>
      </c>
      <c r="C47" s="18" t="n">
        <v>102728</v>
      </c>
      <c r="D47" s="14" t="n">
        <v>3247</v>
      </c>
      <c r="E47" s="14" t="n">
        <v>346</v>
      </c>
      <c r="F47" s="14" t="n">
        <v>2292</v>
      </c>
      <c r="G47" s="15" t="s">
        <v>64</v>
      </c>
      <c r="H47" s="19" t="n">
        <f aca="false">C47-(D47+E47+F47)</f>
        <v>96843</v>
      </c>
      <c r="I47" s="13" t="n">
        <f aca="false">D47/C47</f>
        <v>0.0316077408301534</v>
      </c>
      <c r="J47" s="13" t="n">
        <f aca="false">E47/C47</f>
        <v>0.00336811774783895</v>
      </c>
      <c r="K47" s="13" t="n">
        <f aca="false">F47/C47</f>
        <v>0.0223113464683436</v>
      </c>
      <c r="L47" s="13" t="n">
        <v>0.13</v>
      </c>
      <c r="M47" s="13" t="n">
        <v>50</v>
      </c>
      <c r="N47" s="13"/>
      <c r="O47" s="13"/>
      <c r="P47" s="16" t="n">
        <f aca="false">M47+N47</f>
        <v>50</v>
      </c>
      <c r="Q47" s="16" t="n">
        <f aca="false">(D47/C47)*P47</f>
        <v>1.58038704150767</v>
      </c>
      <c r="R47" s="16" t="n">
        <f aca="false">ROUNDUP(MAXA(((C47/SUM(C$47:C$50))*S$50-P47),0),0)</f>
        <v>297</v>
      </c>
      <c r="S47" s="13"/>
      <c r="T47" s="16" t="s">
        <v>35</v>
      </c>
      <c r="U47" s="16" t="n">
        <f aca="false">P47+R47</f>
        <v>347</v>
      </c>
      <c r="V47" s="16" t="n">
        <f aca="false">(D47/C47)*M47+O47+(D47/C47)*R47</f>
        <v>10.9678860680632</v>
      </c>
      <c r="W47" s="16" t="n">
        <f aca="false">(E47/C47)*M47+(E47/C47)*R47</f>
        <v>1.16873685850012</v>
      </c>
      <c r="X47" s="16" t="n">
        <f aca="false">(F47/C47)*M47+(F47/C47)*R47</f>
        <v>7.74203722451522</v>
      </c>
    </row>
    <row r="48" s="17" customFormat="true" ht="12.75" hidden="false" customHeight="false" outlineLevel="0" collapsed="false">
      <c r="A48" s="13" t="s">
        <v>83</v>
      </c>
      <c r="B48" s="13" t="s">
        <v>82</v>
      </c>
      <c r="C48" s="18" t="n">
        <v>31628</v>
      </c>
      <c r="D48" s="14" t="n">
        <v>85</v>
      </c>
      <c r="E48" s="14" t="n">
        <v>46</v>
      </c>
      <c r="F48" s="14" t="n">
        <v>183</v>
      </c>
      <c r="G48" s="15" t="s">
        <v>64</v>
      </c>
      <c r="H48" s="19" t="n">
        <f aca="false">C48-(D48+E48+F48)</f>
        <v>31314</v>
      </c>
      <c r="I48" s="13" t="n">
        <f aca="false">D48/C48</f>
        <v>0.00268749209561148</v>
      </c>
      <c r="J48" s="13" t="n">
        <f aca="false">E48/C48</f>
        <v>0.0014544074870368</v>
      </c>
      <c r="K48" s="13" t="n">
        <f aca="false">F48/C48</f>
        <v>0.00578601239408119</v>
      </c>
      <c r="L48" s="13" t="n">
        <v>0.106</v>
      </c>
      <c r="M48" s="13" t="n">
        <v>50</v>
      </c>
      <c r="N48" s="13"/>
      <c r="O48" s="13"/>
      <c r="P48" s="16" t="n">
        <f aca="false">M48+N48</f>
        <v>50</v>
      </c>
      <c r="Q48" s="16" t="n">
        <f aca="false">(D48/C48)*P48</f>
        <v>0.134374604780574</v>
      </c>
      <c r="R48" s="16" t="n">
        <f aca="false">ROUNDUP(MAXA(((C48/SUM(C$47:C$50))*S$50-P48),0),0)</f>
        <v>57</v>
      </c>
      <c r="S48" s="13"/>
      <c r="T48" s="16"/>
      <c r="U48" s="16" t="n">
        <f aca="false">P48+R48</f>
        <v>107</v>
      </c>
      <c r="V48" s="16" t="n">
        <f aca="false">(D48/C48)*M48+O48+(D48/C48)*R48</f>
        <v>0.287561654230429</v>
      </c>
      <c r="W48" s="16" t="n">
        <f aca="false">(E48/C48)*M48+(E48/C48)*R48</f>
        <v>0.155621601112938</v>
      </c>
      <c r="X48" s="16" t="n">
        <f aca="false">(F48/C48)*M48+(F48/C48)*R48</f>
        <v>0.619103326166688</v>
      </c>
    </row>
    <row r="49" s="17" customFormat="true" ht="12.75" hidden="false" customHeight="false" outlineLevel="0" collapsed="false">
      <c r="A49" s="13" t="s">
        <v>84</v>
      </c>
      <c r="B49" s="13" t="s">
        <v>82</v>
      </c>
      <c r="C49" s="18" t="n">
        <v>46966</v>
      </c>
      <c r="D49" s="14" t="n">
        <v>279</v>
      </c>
      <c r="E49" s="14" t="n">
        <v>145</v>
      </c>
      <c r="F49" s="14" t="n">
        <v>361</v>
      </c>
      <c r="G49" s="15" t="s">
        <v>64</v>
      </c>
      <c r="H49" s="19" t="n">
        <f aca="false">C49-(D49+E49+F49)</f>
        <v>46181</v>
      </c>
      <c r="I49" s="13" t="n">
        <f aca="false">D49/C49</f>
        <v>0.00594046757228634</v>
      </c>
      <c r="J49" s="13" t="n">
        <f aca="false">E49/C49</f>
        <v>0.00308733977771154</v>
      </c>
      <c r="K49" s="13" t="n">
        <f aca="false">F49/C49</f>
        <v>0.00768641144657838</v>
      </c>
      <c r="L49" s="13" t="n">
        <v>0.102</v>
      </c>
      <c r="M49" s="13" t="n">
        <v>50</v>
      </c>
      <c r="N49" s="13"/>
      <c r="O49" s="13"/>
      <c r="P49" s="16" t="n">
        <f aca="false">M49+N49</f>
        <v>50</v>
      </c>
      <c r="Q49" s="16" t="n">
        <f aca="false">(D49/C49)*P49</f>
        <v>0.297023378614317</v>
      </c>
      <c r="R49" s="16" t="n">
        <f aca="false">ROUNDUP(MAXA(((C49/SUM(C$47:C$50))*S$50-P49),0),0)</f>
        <v>109</v>
      </c>
      <c r="S49" s="13"/>
      <c r="T49" s="16"/>
      <c r="U49" s="16" t="n">
        <f aca="false">P49+R49</f>
        <v>159</v>
      </c>
      <c r="V49" s="16" t="n">
        <f aca="false">(D49/C49)*M49+O49+(D49/C49)*R49</f>
        <v>0.944534343993527</v>
      </c>
      <c r="W49" s="16" t="n">
        <f aca="false">(E49/C49)*M49+(E49/C49)*R49</f>
        <v>0.490887024656134</v>
      </c>
      <c r="X49" s="16" t="n">
        <f aca="false">(F49/C49)*M49+(F49/C49)*R49</f>
        <v>1.22213942000596</v>
      </c>
    </row>
    <row r="50" s="20" customFormat="true" ht="12.75" hidden="false" customHeight="false" outlineLevel="0" collapsed="false">
      <c r="A50" s="13" t="s">
        <v>85</v>
      </c>
      <c r="B50" s="13" t="s">
        <v>82</v>
      </c>
      <c r="C50" s="18" t="n">
        <v>66217</v>
      </c>
      <c r="D50" s="14" t="n">
        <v>3805</v>
      </c>
      <c r="E50" s="14" t="n">
        <v>344</v>
      </c>
      <c r="F50" s="14" t="n">
        <v>723</v>
      </c>
      <c r="G50" s="15" t="s">
        <v>64</v>
      </c>
      <c r="H50" s="19" t="n">
        <f aca="false">C50-(D50+E50+F50)</f>
        <v>61345</v>
      </c>
      <c r="I50" s="13" t="n">
        <f aca="false">D50/C50</f>
        <v>0.0574625851367474</v>
      </c>
      <c r="J50" s="13" t="n">
        <f aca="false">E50/C50</f>
        <v>0.00519504054849963</v>
      </c>
      <c r="K50" s="13" t="n">
        <f aca="false">F50/C50</f>
        <v>0.010918646269085</v>
      </c>
      <c r="L50" s="13" t="n">
        <v>0.112</v>
      </c>
      <c r="M50" s="13" t="n">
        <v>150</v>
      </c>
      <c r="N50" s="13"/>
      <c r="O50" s="13"/>
      <c r="P50" s="16" t="n">
        <f aca="false">M50+N50</f>
        <v>150</v>
      </c>
      <c r="Q50" s="16" t="n">
        <f aca="false">(D50/C50)*P50</f>
        <v>8.6193877705121</v>
      </c>
      <c r="R50" s="16" t="n">
        <f aca="false">ROUNDUP(MAXA(((C50/SUM(C$47:C$50))*S$50-P50),0),0)</f>
        <v>74</v>
      </c>
      <c r="S50" s="13" t="n">
        <v>834</v>
      </c>
      <c r="T50" s="16" t="n">
        <f aca="false">SUM(U47:U50)</f>
        <v>837</v>
      </c>
      <c r="U50" s="16" t="n">
        <f aca="false">P50+R50</f>
        <v>224</v>
      </c>
      <c r="V50" s="16" t="n">
        <f aca="false">(D50/C50)*M50+O50+(D50/C50)*R50</f>
        <v>12.8716190706314</v>
      </c>
      <c r="W50" s="16" t="n">
        <f aca="false">(E50/C50)*M50+(E50/C50)*R50</f>
        <v>1.16368908286392</v>
      </c>
      <c r="X50" s="16" t="n">
        <f aca="false">(F50/C50)*M50+(F50/C50)*R50</f>
        <v>2.44577676427504</v>
      </c>
    </row>
    <row r="51" s="17" customFormat="true" ht="12.75" hidden="false" customHeight="false" outlineLevel="0" collapsed="false">
      <c r="A51" s="21" t="s">
        <v>86</v>
      </c>
      <c r="B51" s="21" t="s">
        <v>87</v>
      </c>
      <c r="C51" s="22" t="n">
        <v>42337</v>
      </c>
      <c r="D51" s="23" t="n">
        <v>136</v>
      </c>
      <c r="E51" s="23" t="n">
        <v>111</v>
      </c>
      <c r="F51" s="23" t="n">
        <v>181</v>
      </c>
      <c r="G51" s="24" t="s">
        <v>64</v>
      </c>
      <c r="H51" s="25" t="n">
        <f aca="false">C51-(D51+E51+F51)</f>
        <v>41909</v>
      </c>
      <c r="I51" s="21" t="n">
        <f aca="false">D51/C51</f>
        <v>0.00321232019273921</v>
      </c>
      <c r="J51" s="21" t="n">
        <f aca="false">E51/C51</f>
        <v>0.00262182015730921</v>
      </c>
      <c r="K51" s="21" t="n">
        <f aca="false">F51/C51</f>
        <v>0.00427522025651322</v>
      </c>
      <c r="L51" s="21" t="n">
        <v>0.092</v>
      </c>
      <c r="M51" s="21" t="n">
        <v>50</v>
      </c>
      <c r="N51" s="21"/>
      <c r="O51" s="21"/>
      <c r="P51" s="26" t="n">
        <f aca="false">M51+N51</f>
        <v>50</v>
      </c>
      <c r="Q51" s="26" t="n">
        <f aca="false">(D51/C51)*P51</f>
        <v>0.160616009636961</v>
      </c>
      <c r="R51" s="26" t="n">
        <f aca="false">ROUNDUP(MAXA(((C51/SUM(C$51:C$53))*S$53-P51),0),0)</f>
        <v>209</v>
      </c>
      <c r="S51" s="21"/>
      <c r="T51" s="26"/>
      <c r="U51" s="26" t="n">
        <f aca="false">P51+R51</f>
        <v>259</v>
      </c>
      <c r="V51" s="27" t="n">
        <f aca="false">(D51/C51)*M51+O51+(D51/C51)*R51</f>
        <v>0.831990929919456</v>
      </c>
      <c r="W51" s="27" t="n">
        <f aca="false">(E51/C51)*M51+(E51/C51)*R51</f>
        <v>0.679051420743085</v>
      </c>
      <c r="X51" s="27" t="n">
        <f aca="false">(F51/C51)*M51+(F51/C51)*R51</f>
        <v>1.10728204643692</v>
      </c>
    </row>
    <row r="52" s="17" customFormat="true" ht="12.75" hidden="false" customHeight="false" outlineLevel="0" collapsed="false">
      <c r="A52" s="21" t="s">
        <v>88</v>
      </c>
      <c r="B52" s="21" t="s">
        <v>87</v>
      </c>
      <c r="C52" s="22" t="n">
        <v>53309</v>
      </c>
      <c r="D52" s="23" t="n">
        <v>208</v>
      </c>
      <c r="E52" s="23" t="n">
        <v>132</v>
      </c>
      <c r="F52" s="23" t="n">
        <v>457</v>
      </c>
      <c r="G52" s="24" t="s">
        <v>64</v>
      </c>
      <c r="H52" s="25" t="n">
        <f aca="false">C52-(D52+E52+F52)</f>
        <v>52512</v>
      </c>
      <c r="I52" s="21" t="n">
        <f aca="false">D52/C52</f>
        <v>0.00390178018721042</v>
      </c>
      <c r="J52" s="21" t="n">
        <f aca="false">E52/C52</f>
        <v>0.00247612973419123</v>
      </c>
      <c r="K52" s="21" t="n">
        <f aca="false">F52/C52</f>
        <v>0.0085726612767075</v>
      </c>
      <c r="L52" s="21" t="n">
        <v>0.089</v>
      </c>
      <c r="M52" s="21" t="n">
        <v>50</v>
      </c>
      <c r="N52" s="21"/>
      <c r="O52" s="21"/>
      <c r="P52" s="26" t="n">
        <f aca="false">M52+N52</f>
        <v>50</v>
      </c>
      <c r="Q52" s="26" t="n">
        <f aca="false">(D52/C52)*P52</f>
        <v>0.195089009360521</v>
      </c>
      <c r="R52" s="26" t="n">
        <f aca="false">ROUNDUP(MAXA(((C52/SUM(C$51:C$53))*S$53-P52),0),0)</f>
        <v>276</v>
      </c>
      <c r="S52" s="21"/>
      <c r="T52" s="26"/>
      <c r="U52" s="26" t="n">
        <f aca="false">P52+R52</f>
        <v>326</v>
      </c>
      <c r="V52" s="27" t="n">
        <f aca="false">(D52/C52)*M52+O52+(D52/C52)*R52</f>
        <v>1.2719803410306</v>
      </c>
      <c r="W52" s="27" t="n">
        <f aca="false">(E52/C52)*M52+(E52/C52)*R52</f>
        <v>0.807218293346339</v>
      </c>
      <c r="X52" s="27" t="n">
        <f aca="false">(F52/C52)*M52+(F52/C52)*R52</f>
        <v>2.79468757620664</v>
      </c>
    </row>
    <row r="53" s="17" customFormat="true" ht="12.75" hidden="false" customHeight="false" outlineLevel="0" collapsed="false">
      <c r="A53" s="21" t="s">
        <v>89</v>
      </c>
      <c r="B53" s="21" t="s">
        <v>87</v>
      </c>
      <c r="C53" s="22" t="n">
        <v>40924</v>
      </c>
      <c r="D53" s="23" t="n">
        <v>39</v>
      </c>
      <c r="E53" s="23" t="n">
        <v>117</v>
      </c>
      <c r="F53" s="23" t="n">
        <v>470</v>
      </c>
      <c r="G53" s="24" t="s">
        <v>64</v>
      </c>
      <c r="H53" s="25" t="n">
        <f aca="false">C53-(D53+E53+F53)</f>
        <v>40298</v>
      </c>
      <c r="I53" s="21" t="n">
        <f aca="false">D53/C53</f>
        <v>0.000952986022871665</v>
      </c>
      <c r="J53" s="21" t="n">
        <f aca="false">E53/C53</f>
        <v>0.00285895806861499</v>
      </c>
      <c r="K53" s="21" t="n">
        <f aca="false">F53/C53</f>
        <v>0.011484703352556</v>
      </c>
      <c r="L53" s="21" t="n">
        <v>0.076</v>
      </c>
      <c r="M53" s="21" t="n">
        <v>50</v>
      </c>
      <c r="N53" s="21"/>
      <c r="O53" s="21"/>
      <c r="P53" s="26" t="n">
        <f aca="false">M53+N53</f>
        <v>50</v>
      </c>
      <c r="Q53" s="26" t="n">
        <f aca="false">(D53/C53)*P53</f>
        <v>0.0476493011435832</v>
      </c>
      <c r="R53" s="26" t="n">
        <f aca="false">ROUNDUP(MAXA(((C53/SUM(C$51:C$53))*S$53-P53),0),0)</f>
        <v>200</v>
      </c>
      <c r="S53" s="21" t="n">
        <v>834</v>
      </c>
      <c r="T53" s="26" t="n">
        <f aca="false">SUM(U51:U53)</f>
        <v>835</v>
      </c>
      <c r="U53" s="26" t="n">
        <f aca="false">P53+R53</f>
        <v>250</v>
      </c>
      <c r="V53" s="27" t="n">
        <f aca="false">(D53/C53)*M53+O53+(D53/C53)*R53</f>
        <v>0.238246505717916</v>
      </c>
      <c r="W53" s="27" t="n">
        <f aca="false">(E53/C53)*M53+(E53/C53)*R53</f>
        <v>0.714739517153748</v>
      </c>
      <c r="X53" s="27" t="n">
        <f aca="false">(F53/C53)*M53+(F53/C53)*R53</f>
        <v>2.87117583813899</v>
      </c>
    </row>
    <row r="54" s="17" customFormat="true" ht="12.75" hidden="false" customHeight="false" outlineLevel="0" collapsed="false">
      <c r="A54" s="13" t="s">
        <v>90</v>
      </c>
      <c r="B54" s="13" t="s">
        <v>91</v>
      </c>
      <c r="C54" s="18" t="n">
        <v>59487</v>
      </c>
      <c r="D54" s="14" t="n">
        <v>575</v>
      </c>
      <c r="E54" s="14" t="n">
        <v>150</v>
      </c>
      <c r="F54" s="14" t="n">
        <v>2117</v>
      </c>
      <c r="G54" s="15" t="s">
        <v>64</v>
      </c>
      <c r="H54" s="19" t="n">
        <f aca="false">C54-(D54+E54+F54)</f>
        <v>56645</v>
      </c>
      <c r="I54" s="13" t="n">
        <f aca="false">D54/C54</f>
        <v>0.00966597744044918</v>
      </c>
      <c r="J54" s="13" t="n">
        <f aca="false">E54/C54</f>
        <v>0.00252155933229109</v>
      </c>
      <c r="K54" s="13" t="n">
        <f aca="false">F54/C54</f>
        <v>0.0355876073764016</v>
      </c>
      <c r="L54" s="13" t="n">
        <v>0.086</v>
      </c>
      <c r="M54" s="13" t="n">
        <v>50</v>
      </c>
      <c r="N54" s="13"/>
      <c r="O54" s="13"/>
      <c r="P54" s="16" t="n">
        <f aca="false">M54+N54</f>
        <v>50</v>
      </c>
      <c r="Q54" s="16" t="n">
        <f aca="false">(D54/C54)*P54</f>
        <v>0.483298872022459</v>
      </c>
      <c r="R54" s="16" t="n">
        <f aca="false">ROUNDUP(MAXA(((C54/SUM(C$54:C$56))*S$56-P54),0),0)</f>
        <v>226</v>
      </c>
      <c r="S54" s="13"/>
      <c r="T54" s="16"/>
      <c r="U54" s="16" t="n">
        <f aca="false">P54+R54</f>
        <v>276</v>
      </c>
      <c r="V54" s="16" t="n">
        <f aca="false">(D54/C54)*M54+O54+(D54/C54)*R54</f>
        <v>2.66780977356397</v>
      </c>
      <c r="W54" s="16" t="n">
        <f aca="false">(E54/C54)*M54+(E54/C54)*R54</f>
        <v>0.69595037571234</v>
      </c>
      <c r="X54" s="16" t="n">
        <f aca="false">(F54/C54)*M54+(F54/C54)*R54</f>
        <v>9.82217963588683</v>
      </c>
    </row>
    <row r="55" s="17" customFormat="true" ht="12.75" hidden="false" customHeight="false" outlineLevel="0" collapsed="false">
      <c r="A55" s="13" t="s">
        <v>92</v>
      </c>
      <c r="B55" s="13" t="s">
        <v>91</v>
      </c>
      <c r="C55" s="18" t="n">
        <v>58683</v>
      </c>
      <c r="D55" s="14" t="n">
        <v>1033</v>
      </c>
      <c r="E55" s="14" t="n">
        <v>222</v>
      </c>
      <c r="F55" s="14" t="n">
        <v>1972</v>
      </c>
      <c r="G55" s="15" t="s">
        <v>64</v>
      </c>
      <c r="H55" s="19" t="n">
        <f aca="false">C55-(D55+E55+F55)</f>
        <v>55456</v>
      </c>
      <c r="I55" s="13" t="n">
        <f aca="false">D55/C55</f>
        <v>0.017603053695278</v>
      </c>
      <c r="J55" s="13" t="n">
        <f aca="false">E55/C55</f>
        <v>0.00378303767701038</v>
      </c>
      <c r="K55" s="13" t="n">
        <f aca="false">F55/C55</f>
        <v>0.0336042806264165</v>
      </c>
      <c r="L55" s="13" t="n">
        <v>0.08</v>
      </c>
      <c r="M55" s="13" t="n">
        <v>50</v>
      </c>
      <c r="N55" s="13"/>
      <c r="O55" s="13"/>
      <c r="P55" s="16" t="n">
        <f aca="false">M55+N55</f>
        <v>50</v>
      </c>
      <c r="Q55" s="16" t="n">
        <f aca="false">(D55/C55)*P55</f>
        <v>0.880152684763901</v>
      </c>
      <c r="R55" s="16" t="n">
        <f aca="false">ROUNDUP(MAXA(((C55/SUM(C$54:C$56))*S$56-P55),0),0)</f>
        <v>222</v>
      </c>
      <c r="S55" s="13"/>
      <c r="T55" s="16"/>
      <c r="U55" s="16" t="n">
        <f aca="false">P55+R55</f>
        <v>272</v>
      </c>
      <c r="V55" s="16" t="n">
        <f aca="false">(D55/C55)*M55+O55+(D55/C55)*R55</f>
        <v>4.78803060511562</v>
      </c>
      <c r="W55" s="16" t="n">
        <f aca="false">(E55/C55)*M55+(E55/C55)*R55</f>
        <v>1.02898624814682</v>
      </c>
      <c r="X55" s="16" t="n">
        <f aca="false">(F55/C55)*M55+(F55/C55)*R55</f>
        <v>9.14036433038529</v>
      </c>
    </row>
    <row r="56" s="17" customFormat="true" ht="12.75" hidden="false" customHeight="false" outlineLevel="0" collapsed="false">
      <c r="A56" s="13" t="s">
        <v>93</v>
      </c>
      <c r="B56" s="13" t="s">
        <v>91</v>
      </c>
      <c r="C56" s="18" t="n">
        <v>61792</v>
      </c>
      <c r="D56" s="14" t="n">
        <v>1650</v>
      </c>
      <c r="E56" s="14" t="n">
        <v>177</v>
      </c>
      <c r="F56" s="14" t="n">
        <v>4298</v>
      </c>
      <c r="G56" s="15" t="s">
        <v>64</v>
      </c>
      <c r="H56" s="19" t="n">
        <f aca="false">C56-(D56+E56+F56)</f>
        <v>55667</v>
      </c>
      <c r="I56" s="13" t="n">
        <f aca="false">D56/C56</f>
        <v>0.0267024857586743</v>
      </c>
      <c r="J56" s="13" t="n">
        <f aca="false">E56/C56</f>
        <v>0.00286444847229415</v>
      </c>
      <c r="K56" s="13" t="n">
        <f aca="false">F56/C56</f>
        <v>0.0695559295701709</v>
      </c>
      <c r="L56" s="13" t="n">
        <v>0.073</v>
      </c>
      <c r="M56" s="13" t="n">
        <v>50</v>
      </c>
      <c r="N56" s="13"/>
      <c r="O56" s="13"/>
      <c r="P56" s="16" t="n">
        <f aca="false">M56+N56</f>
        <v>50</v>
      </c>
      <c r="Q56" s="16" t="n">
        <f aca="false">(D56/C56)*P56</f>
        <v>1.33512428793371</v>
      </c>
      <c r="R56" s="16" t="n">
        <f aca="false">ROUNDUP(MAXA(((C56/SUM(C$54:C$56))*S$56-P56),0),0)</f>
        <v>237</v>
      </c>
      <c r="S56" s="13" t="n">
        <v>834</v>
      </c>
      <c r="T56" s="16" t="n">
        <f aca="false">SUM(U54:U56)</f>
        <v>835</v>
      </c>
      <c r="U56" s="16" t="n">
        <f aca="false">P56+R56</f>
        <v>287</v>
      </c>
      <c r="V56" s="16" t="n">
        <f aca="false">(D56/C56)*M56+O56+(D56/C56)*R56</f>
        <v>7.66361341273951</v>
      </c>
      <c r="W56" s="16" t="n">
        <f aca="false">(E56/C56)*M56+(E56/C56)*R56</f>
        <v>0.822096711548421</v>
      </c>
      <c r="X56" s="16" t="n">
        <f aca="false">(F56/C56)*M56+(F56/C56)*R56</f>
        <v>19.962551786639</v>
      </c>
    </row>
    <row r="57" s="17" customFormat="true" ht="12.75" hidden="false" customHeight="false" outlineLevel="0" collapsed="false">
      <c r="A57" s="21" t="s">
        <v>94</v>
      </c>
      <c r="B57" s="21" t="s">
        <v>95</v>
      </c>
      <c r="C57" s="22" t="n">
        <v>111564</v>
      </c>
      <c r="D57" s="23" t="n">
        <v>1749</v>
      </c>
      <c r="E57" s="23" t="n">
        <v>740</v>
      </c>
      <c r="F57" s="23" t="n">
        <v>837</v>
      </c>
      <c r="G57" s="24" t="s">
        <v>64</v>
      </c>
      <c r="H57" s="25" t="n">
        <f aca="false">C57-(D57+E57+F57)</f>
        <v>108238</v>
      </c>
      <c r="I57" s="21" t="n">
        <f aca="false">D57/C57</f>
        <v>0.0156771001398301</v>
      </c>
      <c r="J57" s="21" t="n">
        <f aca="false">E57/C57</f>
        <v>0.00663296403857875</v>
      </c>
      <c r="K57" s="21" t="n">
        <f aca="false">F57/C57</f>
        <v>0.00750242013552759</v>
      </c>
      <c r="L57" s="21" t="n">
        <v>0.115</v>
      </c>
      <c r="M57" s="21" t="n">
        <v>180</v>
      </c>
      <c r="N57" s="21"/>
      <c r="O57" s="21"/>
      <c r="P57" s="26" t="n">
        <f aca="false">M57+N57</f>
        <v>180</v>
      </c>
      <c r="Q57" s="26" t="n">
        <f aca="false">(D57/C57)*P57</f>
        <v>2.82187802516941</v>
      </c>
      <c r="R57" s="26" t="n">
        <f aca="false">ROUNDUP(MAXA(((C57/SUM(C$57:C$58))*S$58-P57),0),0)</f>
        <v>307</v>
      </c>
      <c r="S57" s="21"/>
      <c r="T57" s="26"/>
      <c r="U57" s="26" t="n">
        <f aca="false">P57+R57</f>
        <v>487</v>
      </c>
      <c r="V57" s="27" t="n">
        <f aca="false">(D57/C57)*M57+O57+(D57/C57)*R57</f>
        <v>7.63474776809724</v>
      </c>
      <c r="W57" s="27" t="n">
        <f aca="false">(E57/C57)*M57+(E57/C57)*R57</f>
        <v>3.23025348678785</v>
      </c>
      <c r="X57" s="27" t="n">
        <f aca="false">(F57/C57)*M57+(F57/C57)*R57</f>
        <v>3.65367860600194</v>
      </c>
    </row>
    <row r="58" s="17" customFormat="true" ht="12.75" hidden="false" customHeight="false" outlineLevel="0" collapsed="false">
      <c r="A58" s="21" t="s">
        <v>96</v>
      </c>
      <c r="B58" s="21" t="s">
        <v>95</v>
      </c>
      <c r="C58" s="22" t="n">
        <v>79551</v>
      </c>
      <c r="D58" s="23" t="n">
        <v>6876</v>
      </c>
      <c r="E58" s="23" t="n">
        <v>298</v>
      </c>
      <c r="F58" s="23" t="n">
        <v>1664</v>
      </c>
      <c r="G58" s="24" t="s">
        <v>64</v>
      </c>
      <c r="H58" s="25" t="n">
        <f aca="false">C58-(D58+E58+F58)</f>
        <v>70713</v>
      </c>
      <c r="I58" s="21" t="n">
        <f aca="false">D58/C58</f>
        <v>0.086435117094694</v>
      </c>
      <c r="J58" s="21" t="n">
        <f aca="false">E58/C58</f>
        <v>0.00374602456285905</v>
      </c>
      <c r="K58" s="21" t="n">
        <f aca="false">F58/C58</f>
        <v>0.0209173989013337</v>
      </c>
      <c r="L58" s="21" t="n">
        <v>0.096</v>
      </c>
      <c r="M58" s="21" t="n">
        <v>130</v>
      </c>
      <c r="N58" s="21"/>
      <c r="O58" s="21"/>
      <c r="P58" s="26" t="n">
        <f aca="false">M58+N58</f>
        <v>130</v>
      </c>
      <c r="Q58" s="26" t="n">
        <f aca="false">(D58/C58)*P58</f>
        <v>11.2365652223102</v>
      </c>
      <c r="R58" s="26" t="n">
        <f aca="false">ROUNDUP(MAXA(((C58/SUM(C$57:C$58))*S$58-P58),0),0)</f>
        <v>218</v>
      </c>
      <c r="S58" s="21" t="n">
        <v>834</v>
      </c>
      <c r="T58" s="26" t="n">
        <f aca="false">SUM(U57:U58)</f>
        <v>835</v>
      </c>
      <c r="U58" s="26" t="n">
        <f aca="false">P58+R58</f>
        <v>348</v>
      </c>
      <c r="V58" s="27" t="n">
        <f aca="false">(D58/C58)*M58+O58+(D58/C58)*R58</f>
        <v>30.0794207489535</v>
      </c>
      <c r="W58" s="27" t="n">
        <f aca="false">(E58/C58)*M58+(E58/C58)*R58</f>
        <v>1.30361654787495</v>
      </c>
      <c r="X58" s="27" t="n">
        <f aca="false">(F58/C58)*M58+(F58/C58)*R58</f>
        <v>7.27925481766414</v>
      </c>
    </row>
    <row r="59" s="17" customFormat="true" ht="12.75" hidden="false" customHeight="false" outlineLevel="0" collapsed="false">
      <c r="A59" s="13" t="s">
        <v>97</v>
      </c>
      <c r="B59" s="13" t="s">
        <v>98</v>
      </c>
      <c r="C59" s="18" t="n">
        <v>28433</v>
      </c>
      <c r="D59" s="14" t="n">
        <v>589</v>
      </c>
      <c r="E59" s="14" t="n">
        <v>130</v>
      </c>
      <c r="F59" s="14" t="n">
        <v>352</v>
      </c>
      <c r="G59" s="15" t="s">
        <v>64</v>
      </c>
      <c r="H59" s="19" t="n">
        <f aca="false">C59-(D59+E59+F59)</f>
        <v>27362</v>
      </c>
      <c r="I59" s="13" t="n">
        <f aca="false">D59/C59</f>
        <v>0.0207153659480182</v>
      </c>
      <c r="J59" s="13" t="n">
        <f aca="false">E59/C59</f>
        <v>0.00457215207681216</v>
      </c>
      <c r="K59" s="13" t="n">
        <f aca="false">F59/C59</f>
        <v>0.0123799810079837</v>
      </c>
      <c r="L59" s="13" t="n">
        <v>0.114</v>
      </c>
      <c r="M59" s="13" t="n">
        <v>50</v>
      </c>
      <c r="N59" s="13"/>
      <c r="O59" s="13"/>
      <c r="P59" s="16" t="n">
        <f aca="false">M59+N59</f>
        <v>50</v>
      </c>
      <c r="Q59" s="16" t="n">
        <f aca="false">(D59/C59)*P59</f>
        <v>1.03576829740091</v>
      </c>
      <c r="R59" s="16" t="n">
        <f aca="false">ROUNDUP(MAXA(((C59/SUM(C$59:C$61))*S$61-P59),0),0)</f>
        <v>55</v>
      </c>
      <c r="S59" s="13"/>
      <c r="T59" s="16"/>
      <c r="U59" s="16" t="n">
        <f aca="false">P59+R59</f>
        <v>105</v>
      </c>
      <c r="V59" s="16" t="n">
        <f aca="false">(D59/C59)*M59+O59+(D59/C59)*R59</f>
        <v>2.17511342454191</v>
      </c>
      <c r="W59" s="16" t="n">
        <f aca="false">(E59/C59)*M59+(E59/C59)*R59</f>
        <v>0.480075968065276</v>
      </c>
      <c r="X59" s="16" t="n">
        <f aca="false">(F59/C59)*M59+(F59/C59)*R59</f>
        <v>1.29989800583829</v>
      </c>
    </row>
    <row r="60" s="17" customFormat="true" ht="12.75" hidden="false" customHeight="false" outlineLevel="0" collapsed="false">
      <c r="A60" s="13" t="s">
        <v>99</v>
      </c>
      <c r="B60" s="13" t="s">
        <v>98</v>
      </c>
      <c r="C60" s="18" t="n">
        <v>158383</v>
      </c>
      <c r="D60" s="14" t="n">
        <v>4327</v>
      </c>
      <c r="E60" s="14" t="n">
        <v>1991</v>
      </c>
      <c r="F60" s="14" t="n">
        <v>1633</v>
      </c>
      <c r="G60" s="15" t="s">
        <v>64</v>
      </c>
      <c r="H60" s="19" t="n">
        <f aca="false">C60-(D60+E60+F60)</f>
        <v>150432</v>
      </c>
      <c r="I60" s="13" t="n">
        <f aca="false">D60/C60</f>
        <v>0.0273198512466616</v>
      </c>
      <c r="J60" s="13" t="n">
        <f aca="false">E60/C60</f>
        <v>0.0125707935826446</v>
      </c>
      <c r="K60" s="13" t="n">
        <f aca="false">F60/C60</f>
        <v>0.0103104499851626</v>
      </c>
      <c r="L60" s="13" t="n">
        <v>0.082</v>
      </c>
      <c r="M60" s="13" t="n">
        <v>150</v>
      </c>
      <c r="N60" s="13"/>
      <c r="O60" s="13"/>
      <c r="P60" s="16" t="n">
        <f aca="false">M60+N60</f>
        <v>150</v>
      </c>
      <c r="Q60" s="16" t="n">
        <f aca="false">(D60/C60)*P60</f>
        <v>4.09797768699924</v>
      </c>
      <c r="R60" s="16" t="n">
        <f aca="false">ROUNDUP(MAXA(((C60/SUM(C$59:C$61))*S$61-P60),0),0)</f>
        <v>431</v>
      </c>
      <c r="S60" s="13"/>
      <c r="T60" s="16"/>
      <c r="U60" s="16" t="n">
        <f aca="false">P60+R60</f>
        <v>581</v>
      </c>
      <c r="V60" s="16" t="n">
        <f aca="false">(D60/C60)*M60+O60+(D60/C60)*R60</f>
        <v>15.8728335743104</v>
      </c>
      <c r="W60" s="16" t="n">
        <f aca="false">(E60/C60)*M60+(E60/C60)*R60</f>
        <v>7.30363107151651</v>
      </c>
      <c r="X60" s="16" t="n">
        <f aca="false">(F60/C60)*M60+(F60/C60)*R60</f>
        <v>5.99037144137944</v>
      </c>
    </row>
    <row r="61" s="20" customFormat="true" ht="12.75" hidden="false" customHeight="false" outlineLevel="0" collapsed="false">
      <c r="A61" s="13" t="s">
        <v>100</v>
      </c>
      <c r="B61" s="13" t="s">
        <v>98</v>
      </c>
      <c r="C61" s="18" t="n">
        <v>40543</v>
      </c>
      <c r="D61" s="14" t="n">
        <v>886</v>
      </c>
      <c r="E61" s="14" t="n">
        <v>154</v>
      </c>
      <c r="F61" s="14" t="n">
        <v>266</v>
      </c>
      <c r="G61" s="15" t="s">
        <v>64</v>
      </c>
      <c r="H61" s="19" t="n">
        <f aca="false">C61-(D61+E61+F61)</f>
        <v>39237</v>
      </c>
      <c r="I61" s="13" t="n">
        <f aca="false">D61/C61</f>
        <v>0.0218533408973189</v>
      </c>
      <c r="J61" s="13" t="n">
        <f aca="false">E61/C61</f>
        <v>0.00379843622820216</v>
      </c>
      <c r="K61" s="13" t="n">
        <f aca="false">F61/C61</f>
        <v>0.00656093530325827</v>
      </c>
      <c r="L61" s="13" t="n">
        <v>0.077</v>
      </c>
      <c r="M61" s="13" t="n">
        <v>50</v>
      </c>
      <c r="N61" s="13"/>
      <c r="O61" s="13"/>
      <c r="P61" s="16" t="n">
        <f aca="false">M61+N61</f>
        <v>50</v>
      </c>
      <c r="Q61" s="16" t="n">
        <f aca="false">(D61/C61)*P61</f>
        <v>1.09266704486594</v>
      </c>
      <c r="R61" s="16" t="n">
        <f aca="false">ROUNDUP(MAXA(((C61/SUM(C$59:C$61))*S$61-P61),0),0)</f>
        <v>99</v>
      </c>
      <c r="S61" s="13" t="n">
        <v>834</v>
      </c>
      <c r="T61" s="16" t="n">
        <f aca="false">SUM(U59:U61)</f>
        <v>835</v>
      </c>
      <c r="U61" s="16" t="n">
        <f aca="false">P61+R61</f>
        <v>149</v>
      </c>
      <c r="V61" s="16" t="n">
        <f aca="false">(D61/C61)*M61+O61+(D61/C61)*R61</f>
        <v>3.25614779370052</v>
      </c>
      <c r="W61" s="16" t="n">
        <f aca="false">(E61/C61)*M61+(E61/C61)*R61</f>
        <v>0.565966998002121</v>
      </c>
      <c r="X61" s="16" t="n">
        <f aca="false">(F61/C61)*M61+(F61/C61)*R61</f>
        <v>0.977579360185482</v>
      </c>
    </row>
    <row r="62" s="20" customFormat="true" ht="5.25" hidden="false" customHeight="true" outlineLevel="0" collapsed="false">
      <c r="A62" s="17"/>
      <c r="B62" s="17"/>
      <c r="C62" s="38"/>
      <c r="D62" s="39"/>
      <c r="E62" s="39"/>
      <c r="F62" s="39"/>
      <c r="G62" s="40"/>
      <c r="H62" s="41"/>
      <c r="I62" s="17"/>
      <c r="J62" s="17"/>
      <c r="K62" s="17"/>
      <c r="L62" s="17"/>
      <c r="M62" s="17"/>
      <c r="N62" s="17"/>
      <c r="O62" s="17"/>
      <c r="P62" s="35"/>
      <c r="Q62" s="35"/>
      <c r="R62" s="35"/>
      <c r="T62" s="36"/>
      <c r="U62" s="35"/>
      <c r="V62" s="35"/>
      <c r="W62" s="35"/>
      <c r="X62" s="35"/>
    </row>
    <row r="63" s="20" customFormat="true" ht="12.75" hidden="false" customHeight="false" outlineLevel="0" collapsed="false">
      <c r="A63" s="21" t="s">
        <v>101</v>
      </c>
      <c r="B63" s="21" t="s">
        <v>102</v>
      </c>
      <c r="C63" s="22" t="n">
        <v>98868</v>
      </c>
      <c r="D63" s="23" t="n">
        <v>1932</v>
      </c>
      <c r="E63" s="23" t="n">
        <v>780</v>
      </c>
      <c r="F63" s="23" t="n">
        <v>721</v>
      </c>
      <c r="G63" s="24" t="s">
        <v>103</v>
      </c>
      <c r="H63" s="25" t="n">
        <f aca="false">C63-(D63+E63+F63)</f>
        <v>95435</v>
      </c>
      <c r="I63" s="21" t="n">
        <f aca="false">D63/C63</f>
        <v>0.0195412064570943</v>
      </c>
      <c r="J63" s="21" t="n">
        <f aca="false">E63/C63</f>
        <v>0.00788930695472752</v>
      </c>
      <c r="K63" s="21" t="n">
        <f aca="false">F63/C63</f>
        <v>0.00729255168507505</v>
      </c>
      <c r="L63" s="21" t="n">
        <v>0.087</v>
      </c>
      <c r="M63" s="21" t="n">
        <v>50</v>
      </c>
      <c r="N63" s="21"/>
      <c r="O63" s="21"/>
      <c r="P63" s="26" t="n">
        <f aca="false">M63+N63</f>
        <v>50</v>
      </c>
      <c r="Q63" s="26" t="n">
        <f aca="false">(D63/C63)*P63</f>
        <v>0.977060322854715</v>
      </c>
      <c r="R63" s="26" t="n">
        <f aca="false">ROUNDUP(MAXA(((C63/SUM(C$63:C$67))*S$67-P63),0),0)</f>
        <v>195</v>
      </c>
      <c r="S63" s="21"/>
      <c r="T63" s="26"/>
      <c r="U63" s="26" t="n">
        <f aca="false">P63+R63</f>
        <v>245</v>
      </c>
      <c r="V63" s="27" t="n">
        <f aca="false">(D63/C63)*M63+O63+(D63/C63)*R63</f>
        <v>4.78759558198811</v>
      </c>
      <c r="W63" s="27" t="n">
        <f aca="false">(E63/C63)*M63+(E63/C63)*R63</f>
        <v>1.93288020390824</v>
      </c>
      <c r="X63" s="27" t="n">
        <f aca="false">(F63/C63)*M63+(F63/C63)*R63</f>
        <v>1.78667516284339</v>
      </c>
    </row>
    <row r="64" s="17" customFormat="true" ht="12.75" hidden="false" customHeight="false" outlineLevel="0" collapsed="false">
      <c r="A64" s="21" t="s">
        <v>104</v>
      </c>
      <c r="B64" s="21" t="s">
        <v>102</v>
      </c>
      <c r="C64" s="22" t="n">
        <v>40213</v>
      </c>
      <c r="D64" s="23" t="n">
        <v>2511</v>
      </c>
      <c r="E64" s="23" t="n">
        <v>175</v>
      </c>
      <c r="F64" s="23" t="n">
        <v>294</v>
      </c>
      <c r="G64" s="24" t="s">
        <v>103</v>
      </c>
      <c r="H64" s="25" t="n">
        <f aca="false">C64-(D64+E64+F64)</f>
        <v>37233</v>
      </c>
      <c r="I64" s="21" t="n">
        <f aca="false">D64/C64</f>
        <v>0.062442493720936</v>
      </c>
      <c r="J64" s="21" t="n">
        <f aca="false">E64/C64</f>
        <v>0.00435182652376097</v>
      </c>
      <c r="K64" s="21" t="n">
        <f aca="false">F64/C64</f>
        <v>0.00731106855991843</v>
      </c>
      <c r="L64" s="21" t="n">
        <v>0.076</v>
      </c>
      <c r="M64" s="21" t="n">
        <v>50</v>
      </c>
      <c r="N64" s="21"/>
      <c r="O64" s="21"/>
      <c r="P64" s="26" t="n">
        <f aca="false">M64+N64</f>
        <v>50</v>
      </c>
      <c r="Q64" s="26" t="n">
        <f aca="false">(D64/C64)*P64</f>
        <v>3.1221246860468</v>
      </c>
      <c r="R64" s="26" t="n">
        <f aca="false">ROUNDUP(MAXA(((C64/SUM(C$63:C$67))*S$67-P64),0),0)</f>
        <v>50</v>
      </c>
      <c r="S64" s="21"/>
      <c r="T64" s="26"/>
      <c r="U64" s="26" t="n">
        <f aca="false">P64+R64</f>
        <v>100</v>
      </c>
      <c r="V64" s="27" t="n">
        <f aca="false">(D64/C64)*M64+O64+(D64/C64)*R64</f>
        <v>6.2442493720936</v>
      </c>
      <c r="W64" s="27" t="n">
        <f aca="false">(E64/C64)*M64+(E64/C64)*R64</f>
        <v>0.435182652376097</v>
      </c>
      <c r="X64" s="27" t="n">
        <f aca="false">(F64/C64)*M64+(F64/C64)*R64</f>
        <v>0.731106855991843</v>
      </c>
    </row>
    <row r="65" s="17" customFormat="true" ht="12.75" hidden="false" customHeight="false" outlineLevel="0" collapsed="false">
      <c r="A65" s="21" t="s">
        <v>105</v>
      </c>
      <c r="B65" s="21" t="s">
        <v>102</v>
      </c>
      <c r="C65" s="22" t="n">
        <v>46611</v>
      </c>
      <c r="D65" s="23" t="n">
        <v>110</v>
      </c>
      <c r="E65" s="23" t="n">
        <v>189</v>
      </c>
      <c r="F65" s="23" t="n">
        <v>310</v>
      </c>
      <c r="G65" s="24" t="s">
        <v>103</v>
      </c>
      <c r="H65" s="25" t="n">
        <f aca="false">C65-(D65+E65+F65)</f>
        <v>46002</v>
      </c>
      <c r="I65" s="21" t="n">
        <f aca="false">D65/C65</f>
        <v>0.00235995794984017</v>
      </c>
      <c r="J65" s="21" t="n">
        <f aca="false">E65/C65</f>
        <v>0.00405483684108901</v>
      </c>
      <c r="K65" s="21" t="n">
        <f aca="false">F65/C65</f>
        <v>0.0066507905859132</v>
      </c>
      <c r="L65" s="21" t="n">
        <v>0.061</v>
      </c>
      <c r="M65" s="21" t="n">
        <v>50</v>
      </c>
      <c r="N65" s="21"/>
      <c r="O65" s="21"/>
      <c r="P65" s="26" t="n">
        <f aca="false">M65+N65</f>
        <v>50</v>
      </c>
      <c r="Q65" s="26" t="n">
        <f aca="false">(D65/C65)*P65</f>
        <v>0.117997897492008</v>
      </c>
      <c r="R65" s="26" t="n">
        <f aca="false">ROUNDUP(MAXA(((C65/SUM(C$63:C$67))*S$67-P65),0),0)</f>
        <v>66</v>
      </c>
      <c r="S65" s="21"/>
      <c r="T65" s="26"/>
      <c r="U65" s="26" t="n">
        <f aca="false">P65+R65</f>
        <v>116</v>
      </c>
      <c r="V65" s="27" t="n">
        <f aca="false">(D65/C65)*M65+O65+(D65/C65)*R65</f>
        <v>0.273755122181459</v>
      </c>
      <c r="W65" s="27" t="n">
        <f aca="false">(E65/C65)*M65+(E65/C65)*R65</f>
        <v>0.470361073566326</v>
      </c>
      <c r="X65" s="27" t="n">
        <f aca="false">(F65/C65)*M65+(F65/C65)*R65</f>
        <v>0.771491707965931</v>
      </c>
    </row>
    <row r="66" s="17" customFormat="true" ht="12.75" hidden="false" customHeight="false" outlineLevel="0" collapsed="false">
      <c r="A66" s="21" t="s">
        <v>106</v>
      </c>
      <c r="B66" s="21" t="s">
        <v>102</v>
      </c>
      <c r="C66" s="22" t="n">
        <v>109989</v>
      </c>
      <c r="D66" s="23" t="n">
        <v>2774</v>
      </c>
      <c r="E66" s="23" t="n">
        <v>1690</v>
      </c>
      <c r="F66" s="23" t="n">
        <v>1109</v>
      </c>
      <c r="G66" s="24" t="s">
        <v>103</v>
      </c>
      <c r="H66" s="25" t="n">
        <f aca="false">C66-(D66+E66+F66)</f>
        <v>104416</v>
      </c>
      <c r="I66" s="21" t="n">
        <f aca="false">D66/C66</f>
        <v>0.0252207038885707</v>
      </c>
      <c r="J66" s="21" t="n">
        <f aca="false">E66/C66</f>
        <v>0.0153651728809245</v>
      </c>
      <c r="K66" s="21" t="n">
        <f aca="false">F66/C66</f>
        <v>0.0100828264644646</v>
      </c>
      <c r="L66" s="21" t="n">
        <v>0.06</v>
      </c>
      <c r="M66" s="21" t="n">
        <v>50</v>
      </c>
      <c r="N66" s="21"/>
      <c r="O66" s="21"/>
      <c r="P66" s="26" t="n">
        <f aca="false">M66+N66</f>
        <v>50</v>
      </c>
      <c r="Q66" s="26" t="n">
        <f aca="false">(D66/C66)*P66</f>
        <v>1.26103519442853</v>
      </c>
      <c r="R66" s="26" t="n">
        <f aca="false">ROUNDUP(MAXA(((C66/SUM(C$63:C$67))*S$67-P66),0),0)</f>
        <v>223</v>
      </c>
      <c r="S66" s="21"/>
      <c r="T66" s="26"/>
      <c r="U66" s="26" t="n">
        <f aca="false">P66+R66</f>
        <v>273</v>
      </c>
      <c r="V66" s="27" t="n">
        <f aca="false">(D66/C66)*M66+O66+(D66/C66)*R66</f>
        <v>6.88525216157979</v>
      </c>
      <c r="W66" s="27" t="n">
        <f aca="false">(E66/C66)*M66+(E66/C66)*R66</f>
        <v>4.19469219649238</v>
      </c>
      <c r="X66" s="27" t="n">
        <f aca="false">(F66/C66)*M66+(F66/C66)*R66</f>
        <v>2.75261162479884</v>
      </c>
    </row>
    <row r="67" s="17" customFormat="true" ht="12.75" hidden="false" customHeight="false" outlineLevel="0" collapsed="false">
      <c r="A67" s="21" t="s">
        <v>107</v>
      </c>
      <c r="B67" s="21" t="s">
        <v>102</v>
      </c>
      <c r="C67" s="22" t="n">
        <v>40909</v>
      </c>
      <c r="D67" s="23" t="n">
        <v>1149</v>
      </c>
      <c r="E67" s="23" t="n">
        <v>221</v>
      </c>
      <c r="F67" s="23" t="n">
        <v>309</v>
      </c>
      <c r="G67" s="24" t="s">
        <v>103</v>
      </c>
      <c r="H67" s="25" t="n">
        <f aca="false">C67-(D67+E67+F67)</f>
        <v>39230</v>
      </c>
      <c r="I67" s="21" t="n">
        <f aca="false">D67/C67</f>
        <v>0.0280867290816202</v>
      </c>
      <c r="J67" s="21" t="n">
        <f aca="false">E67/C67</f>
        <v>0.00540223422718717</v>
      </c>
      <c r="K67" s="21" t="n">
        <f aca="false">F67/C67</f>
        <v>0.00755335011855582</v>
      </c>
      <c r="L67" s="21" t="n">
        <v>0.051</v>
      </c>
      <c r="M67" s="21" t="n">
        <v>50</v>
      </c>
      <c r="N67" s="21"/>
      <c r="O67" s="21"/>
      <c r="P67" s="26" t="n">
        <f aca="false">M67+N67</f>
        <v>50</v>
      </c>
      <c r="Q67" s="26" t="n">
        <f aca="false">(D67/C67)*P67</f>
        <v>1.40433645408101</v>
      </c>
      <c r="R67" s="26" t="n">
        <f aca="false">ROUNDUP(MAXA(((C67/SUM(C$63:C$67))*S$67-P67),0),0)</f>
        <v>52</v>
      </c>
      <c r="S67" s="21" t="n">
        <v>834</v>
      </c>
      <c r="T67" s="26" t="n">
        <f aca="false">SUM(U63:U67)</f>
        <v>836</v>
      </c>
      <c r="U67" s="26" t="n">
        <f aca="false">P67+R67</f>
        <v>102</v>
      </c>
      <c r="V67" s="27" t="n">
        <f aca="false">(D67/C67)*M67+O67+(D67/C67)*R67</f>
        <v>2.86484636632526</v>
      </c>
      <c r="W67" s="27" t="n">
        <f aca="false">(E67/C67)*M67+(E67/C67)*R67</f>
        <v>0.551027891173092</v>
      </c>
      <c r="X67" s="27" t="n">
        <f aca="false">(F67/C67)*M67+(F67/C67)*R67</f>
        <v>0.770441712092694</v>
      </c>
    </row>
    <row r="68" s="17" customFormat="true" ht="12.75" hidden="false" customHeight="false" outlineLevel="0" collapsed="false">
      <c r="A68" s="13" t="s">
        <v>108</v>
      </c>
      <c r="B68" s="13" t="s">
        <v>109</v>
      </c>
      <c r="C68" s="14" t="n">
        <v>147886</v>
      </c>
      <c r="D68" s="14" t="n">
        <v>9414</v>
      </c>
      <c r="E68" s="14" t="n">
        <v>2995</v>
      </c>
      <c r="F68" s="14" t="n">
        <v>1813</v>
      </c>
      <c r="G68" s="15" t="s">
        <v>103</v>
      </c>
      <c r="H68" s="16" t="n">
        <f aca="false">C68-(D68+E68+F68)</f>
        <v>133664</v>
      </c>
      <c r="I68" s="13" t="n">
        <f aca="false">D68/C68</f>
        <v>0.0636571413115508</v>
      </c>
      <c r="J68" s="13" t="n">
        <f aca="false">E68/C68</f>
        <v>0.0202520860662943</v>
      </c>
      <c r="K68" s="13" t="n">
        <f aca="false">F68/C68</f>
        <v>0.0122594430845381</v>
      </c>
      <c r="L68" s="13" t="n">
        <v>0.109</v>
      </c>
      <c r="M68" s="13" t="n">
        <v>150</v>
      </c>
      <c r="N68" s="13"/>
      <c r="O68" s="13"/>
      <c r="P68" s="16" t="n">
        <f aca="false">M68+N68</f>
        <v>150</v>
      </c>
      <c r="Q68" s="16" t="n">
        <f aca="false">(D68/C68)*P68</f>
        <v>9.54857119673262</v>
      </c>
      <c r="R68" s="16" t="n">
        <f aca="false">ROUNDUP(MAXA(((C68/SUM(C$68:C$71))*S$71-P68),0),0)</f>
        <v>114</v>
      </c>
      <c r="S68" s="13"/>
      <c r="T68" s="16"/>
      <c r="U68" s="16" t="n">
        <f aca="false">P68+R68</f>
        <v>264</v>
      </c>
      <c r="V68" s="16" t="n">
        <f aca="false">(D68/C68)*M68+O68+(D68/C68)*R68</f>
        <v>16.8054853062494</v>
      </c>
      <c r="W68" s="16" t="n">
        <f aca="false">(E68/C68)*M68+(E68/C68)*R68</f>
        <v>5.3465507215017</v>
      </c>
      <c r="X68" s="16" t="n">
        <f aca="false">(F68/C68)*M68+(F68/C68)*R68</f>
        <v>3.23649297431806</v>
      </c>
    </row>
    <row r="69" s="17" customFormat="true" ht="12.75" hidden="false" customHeight="false" outlineLevel="0" collapsed="false">
      <c r="A69" s="13" t="s">
        <v>110</v>
      </c>
      <c r="B69" s="13" t="s">
        <v>109</v>
      </c>
      <c r="C69" s="14" t="n">
        <v>122759</v>
      </c>
      <c r="D69" s="14" t="n">
        <v>3274</v>
      </c>
      <c r="E69" s="14" t="n">
        <v>890</v>
      </c>
      <c r="F69" s="14" t="n">
        <v>993</v>
      </c>
      <c r="G69" s="15" t="s">
        <v>103</v>
      </c>
      <c r="H69" s="16" t="n">
        <f aca="false">C69-(D69+E69+F69)</f>
        <v>117602</v>
      </c>
      <c r="I69" s="13" t="n">
        <f aca="false">D69/C69</f>
        <v>0.026670142311358</v>
      </c>
      <c r="J69" s="13" t="n">
        <f aca="false">E69/C69</f>
        <v>0.00724997759838383</v>
      </c>
      <c r="K69" s="13" t="n">
        <f aca="false">F69/C69</f>
        <v>0.00808901994965746</v>
      </c>
      <c r="L69" s="13" t="n">
        <v>0.095</v>
      </c>
      <c r="M69" s="13" t="n">
        <v>50</v>
      </c>
      <c r="N69" s="13"/>
      <c r="O69" s="13"/>
      <c r="P69" s="16" t="n">
        <f aca="false">M69+N69</f>
        <v>50</v>
      </c>
      <c r="Q69" s="16" t="n">
        <f aca="false">(D69/C69)*P69</f>
        <v>1.3335071155679</v>
      </c>
      <c r="R69" s="16" t="n">
        <f aca="false">ROUNDUP(MAXA(((C69/SUM(C$68:C$71))*S$71-P69),0),0)</f>
        <v>169</v>
      </c>
      <c r="S69" s="13"/>
      <c r="T69" s="16" t="s">
        <v>35</v>
      </c>
      <c r="U69" s="16" t="n">
        <f aca="false">P69+R69</f>
        <v>219</v>
      </c>
      <c r="V69" s="16" t="n">
        <f aca="false">(D69/C69)*M69+O69+(D69/C69)*R69</f>
        <v>5.84076116618741</v>
      </c>
      <c r="W69" s="16" t="n">
        <f aca="false">(E69/C69)*M69+(E69/C69)*R69</f>
        <v>1.58774509404606</v>
      </c>
      <c r="X69" s="16" t="n">
        <f aca="false">(F69/C69)*M69+(F69/C69)*R69</f>
        <v>1.77149536897498</v>
      </c>
    </row>
    <row r="70" s="17" customFormat="true" ht="12.75" hidden="false" customHeight="false" outlineLevel="0" collapsed="false">
      <c r="A70" s="13" t="s">
        <v>111</v>
      </c>
      <c r="B70" s="13" t="s">
        <v>109</v>
      </c>
      <c r="C70" s="14" t="n">
        <v>145491</v>
      </c>
      <c r="D70" s="14" t="n">
        <v>2990</v>
      </c>
      <c r="E70" s="14" t="n">
        <v>849</v>
      </c>
      <c r="F70" s="14" t="n">
        <v>1107</v>
      </c>
      <c r="G70" s="15" t="s">
        <v>103</v>
      </c>
      <c r="H70" s="16" t="n">
        <f aca="false">C70-(D70+E70+F70)</f>
        <v>140545</v>
      </c>
      <c r="I70" s="13" t="n">
        <f aca="false">D70/C70</f>
        <v>0.0205510993807177</v>
      </c>
      <c r="J70" s="13" t="n">
        <f aca="false">E70/C70</f>
        <v>0.00583541249974225</v>
      </c>
      <c r="K70" s="13" t="n">
        <f aca="false">F70/C70</f>
        <v>0.00760871806503495</v>
      </c>
      <c r="L70" s="13" t="n">
        <v>0.089</v>
      </c>
      <c r="M70" s="13" t="n">
        <v>50</v>
      </c>
      <c r="N70" s="13"/>
      <c r="O70" s="13"/>
      <c r="P70" s="16" t="n">
        <f aca="false">M70+N70</f>
        <v>50</v>
      </c>
      <c r="Q70" s="16" t="n">
        <f aca="false">(D70/C70)*P70</f>
        <v>1.02755496903589</v>
      </c>
      <c r="R70" s="16" t="n">
        <f aca="false">ROUNDUP(MAXA(((C70/SUM(C$68:C$71))*S$71-P70),0),0)</f>
        <v>209</v>
      </c>
      <c r="S70" s="13"/>
      <c r="T70" s="16"/>
      <c r="U70" s="16" t="n">
        <f aca="false">P70+R70</f>
        <v>259</v>
      </c>
      <c r="V70" s="16" t="n">
        <f aca="false">(D70/C70)*M70+O70+(D70/C70)*R70</f>
        <v>5.32273473960589</v>
      </c>
      <c r="W70" s="16" t="n">
        <f aca="false">(E70/C70)*M70+(E70/C70)*R70</f>
        <v>1.51137183743324</v>
      </c>
      <c r="X70" s="16" t="n">
        <f aca="false">(F70/C70)*M70+(F70/C70)*R70</f>
        <v>1.97065797884405</v>
      </c>
    </row>
    <row r="71" s="17" customFormat="true" ht="12.75" hidden="false" customHeight="false" outlineLevel="0" collapsed="false">
      <c r="A71" s="13" t="s">
        <v>112</v>
      </c>
      <c r="B71" s="13" t="s">
        <v>109</v>
      </c>
      <c r="C71" s="14" t="n">
        <v>52727</v>
      </c>
      <c r="D71" s="14" t="n">
        <v>3391</v>
      </c>
      <c r="E71" s="14" t="n">
        <v>117</v>
      </c>
      <c r="F71" s="14" t="n">
        <v>333</v>
      </c>
      <c r="G71" s="15" t="s">
        <v>103</v>
      </c>
      <c r="H71" s="16" t="n">
        <f aca="false">C71-(D71+E71+F71)</f>
        <v>48886</v>
      </c>
      <c r="I71" s="13" t="n">
        <f aca="false">D71/C71</f>
        <v>0.0643124016158704</v>
      </c>
      <c r="J71" s="13" t="n">
        <f aca="false">E71/C71</f>
        <v>0.00221897699470859</v>
      </c>
      <c r="K71" s="13" t="n">
        <f aca="false">F71/C71</f>
        <v>0.00631554990801677</v>
      </c>
      <c r="L71" s="13" t="n">
        <v>0.076</v>
      </c>
      <c r="M71" s="13" t="n">
        <v>50</v>
      </c>
      <c r="N71" s="13"/>
      <c r="O71" s="13"/>
      <c r="P71" s="16" t="n">
        <f aca="false">M71+N71</f>
        <v>50</v>
      </c>
      <c r="Q71" s="16" t="n">
        <f aca="false">(D71/C71)*P71</f>
        <v>3.21562008079352</v>
      </c>
      <c r="R71" s="16" t="n">
        <f aca="false">ROUNDUP(MAXA(((C71/SUM(C$68:C$71))*S$71-P71),0),0)</f>
        <v>44</v>
      </c>
      <c r="S71" s="13" t="n">
        <v>834</v>
      </c>
      <c r="T71" s="16" t="n">
        <f aca="false">SUM(U68:U71)</f>
        <v>836</v>
      </c>
      <c r="U71" s="16" t="n">
        <f aca="false">P71+R71</f>
        <v>94</v>
      </c>
      <c r="V71" s="16" t="n">
        <f aca="false">(D71/C71)*M71+O71+(D71/C71)*R71</f>
        <v>6.04536575189182</v>
      </c>
      <c r="W71" s="16" t="n">
        <f aca="false">(E71/C71)*M71+(E71/C71)*R71</f>
        <v>0.208583837502608</v>
      </c>
      <c r="X71" s="16" t="n">
        <f aca="false">(F71/C71)*M71+(F71/C71)*R71</f>
        <v>0.593661691353576</v>
      </c>
    </row>
    <row r="72" s="17" customFormat="true" ht="12.75" hidden="false" customHeight="false" outlineLevel="0" collapsed="false">
      <c r="A72" s="21" t="s">
        <v>113</v>
      </c>
      <c r="B72" s="21" t="s">
        <v>114</v>
      </c>
      <c r="C72" s="23" t="n">
        <v>152061</v>
      </c>
      <c r="D72" s="23" t="n">
        <v>4840</v>
      </c>
      <c r="E72" s="23" t="n">
        <v>1246</v>
      </c>
      <c r="F72" s="23" t="n">
        <v>1093</v>
      </c>
      <c r="G72" s="24" t="s">
        <v>103</v>
      </c>
      <c r="H72" s="26" t="n">
        <f aca="false">C72-(D72+E72+F72)</f>
        <v>144882</v>
      </c>
      <c r="I72" s="21" t="n">
        <f aca="false">D72/C72</f>
        <v>0.0318293316497984</v>
      </c>
      <c r="J72" s="21" t="n">
        <f aca="false">E72/C72</f>
        <v>0.00819408000736547</v>
      </c>
      <c r="K72" s="21" t="n">
        <f aca="false">F72/C72</f>
        <v>0.00718790485397308</v>
      </c>
      <c r="L72" s="21" t="n">
        <v>0.093</v>
      </c>
      <c r="M72" s="21" t="n">
        <v>50</v>
      </c>
      <c r="N72" s="21"/>
      <c r="O72" s="21"/>
      <c r="P72" s="26" t="n">
        <f aca="false">M72+N72</f>
        <v>50</v>
      </c>
      <c r="Q72" s="26" t="n">
        <f aca="false">(D72/C72)*P72</f>
        <v>1.59146658248992</v>
      </c>
      <c r="R72" s="26" t="n">
        <f aca="false">ROUNDUP(MAXA(((C72/SUM(C$72:C$75))*S$75-P72),0),0)</f>
        <v>155</v>
      </c>
      <c r="S72" s="21"/>
      <c r="T72" s="26" t="s">
        <v>35</v>
      </c>
      <c r="U72" s="26" t="n">
        <f aca="false">P72+R72</f>
        <v>205</v>
      </c>
      <c r="V72" s="27" t="n">
        <f aca="false">(D72/C72)*M72+O72+(D72/C72)*R72</f>
        <v>6.52501298820868</v>
      </c>
      <c r="W72" s="27" t="n">
        <f aca="false">(E72/C72)*M72+(E72/C72)*R72</f>
        <v>1.67978640150992</v>
      </c>
      <c r="X72" s="27" t="n">
        <f aca="false">(F72/C72)*M72+(F72/C72)*R72</f>
        <v>1.47352049506448</v>
      </c>
    </row>
    <row r="73" s="17" customFormat="true" ht="12.75" hidden="false" customHeight="false" outlineLevel="0" collapsed="false">
      <c r="A73" s="21" t="s">
        <v>115</v>
      </c>
      <c r="B73" s="21" t="s">
        <v>114</v>
      </c>
      <c r="C73" s="23" t="n">
        <v>90895</v>
      </c>
      <c r="D73" s="23" t="n">
        <v>1110</v>
      </c>
      <c r="E73" s="23" t="n">
        <v>385</v>
      </c>
      <c r="F73" s="23" t="n">
        <v>538</v>
      </c>
      <c r="G73" s="24" t="s">
        <v>103</v>
      </c>
      <c r="H73" s="26" t="n">
        <f aca="false">C73-(D73+E73+F73)</f>
        <v>88862</v>
      </c>
      <c r="I73" s="21" t="n">
        <f aca="false">D73/C73</f>
        <v>0.0122118928433907</v>
      </c>
      <c r="J73" s="21" t="n">
        <f aca="false">E73/C73</f>
        <v>0.00423565652676165</v>
      </c>
      <c r="K73" s="21" t="n">
        <f aca="false">F73/C73</f>
        <v>0.00591891743220199</v>
      </c>
      <c r="L73" s="21" t="n">
        <v>0.082</v>
      </c>
      <c r="M73" s="21" t="n">
        <v>50</v>
      </c>
      <c r="N73" s="21"/>
      <c r="O73" s="21"/>
      <c r="P73" s="26" t="n">
        <f aca="false">M73+N73</f>
        <v>50</v>
      </c>
      <c r="Q73" s="26" t="n">
        <f aca="false">(D73/C73)*P73</f>
        <v>0.610594642169536</v>
      </c>
      <c r="R73" s="26" t="n">
        <f aca="false">ROUNDUP(MAXA(((C73/SUM(C$72:C$75))*S$75-P73),0),0)</f>
        <v>72</v>
      </c>
      <c r="S73" s="21"/>
      <c r="T73" s="26"/>
      <c r="U73" s="26" t="n">
        <f aca="false">P73+R73</f>
        <v>122</v>
      </c>
      <c r="V73" s="27" t="n">
        <f aca="false">(D73/C73)*M73+O73+(D73/C73)*R73</f>
        <v>1.48985092689367</v>
      </c>
      <c r="W73" s="27" t="n">
        <f aca="false">(E73/C73)*M73+(E73/C73)*R73</f>
        <v>0.516750096264921</v>
      </c>
      <c r="X73" s="27" t="n">
        <f aca="false">(F73/C73)*M73+(F73/C73)*R73</f>
        <v>0.722107926728643</v>
      </c>
    </row>
    <row r="74" s="17" customFormat="true" ht="12.75" hidden="false" customHeight="false" outlineLevel="0" collapsed="false">
      <c r="A74" s="21" t="s">
        <v>116</v>
      </c>
      <c r="B74" s="21" t="s">
        <v>114</v>
      </c>
      <c r="C74" s="23" t="n">
        <v>151095</v>
      </c>
      <c r="D74" s="23" t="n">
        <v>1323</v>
      </c>
      <c r="E74" s="23" t="n">
        <v>969</v>
      </c>
      <c r="F74" s="23" t="n">
        <v>1399</v>
      </c>
      <c r="G74" s="24" t="s">
        <v>103</v>
      </c>
      <c r="H74" s="26" t="n">
        <f aca="false">C74-(D74+E74+F74)</f>
        <v>147404</v>
      </c>
      <c r="I74" s="21" t="n">
        <f aca="false">D74/C74</f>
        <v>0.00875608061153579</v>
      </c>
      <c r="J74" s="21" t="n">
        <f aca="false">E74/C74</f>
        <v>0.00641318375856249</v>
      </c>
      <c r="K74" s="21" t="n">
        <f aca="false">F74/C74</f>
        <v>0.00925907541612893</v>
      </c>
      <c r="L74" s="21" t="n">
        <v>0.075</v>
      </c>
      <c r="M74" s="21" t="n">
        <v>50</v>
      </c>
      <c r="N74" s="21"/>
      <c r="O74" s="21"/>
      <c r="P74" s="26" t="n">
        <f aca="false">M74+N74</f>
        <v>50</v>
      </c>
      <c r="Q74" s="26" t="n">
        <f aca="false">(D74/C74)*P74</f>
        <v>0.437804030576789</v>
      </c>
      <c r="R74" s="26" t="n">
        <f aca="false">ROUNDUP(MAXA(((C74/SUM(C$72:C$75))*S$75-P74),0),0)</f>
        <v>153</v>
      </c>
      <c r="S74" s="21"/>
      <c r="T74" s="26"/>
      <c r="U74" s="26" t="n">
        <f aca="false">P74+R74</f>
        <v>203</v>
      </c>
      <c r="V74" s="27" t="n">
        <f aca="false">(D74/C74)*M74+O74+(D74/C74)*R74</f>
        <v>1.77748436414177</v>
      </c>
      <c r="W74" s="27" t="n">
        <f aca="false">(E74/C74)*M74+(E74/C74)*R74</f>
        <v>1.30187630298819</v>
      </c>
      <c r="X74" s="27" t="n">
        <f aca="false">(F74/C74)*M74+(F74/C74)*R74</f>
        <v>1.87959230947417</v>
      </c>
    </row>
    <row r="75" s="17" customFormat="true" ht="12.75" hidden="false" customHeight="false" outlineLevel="0" collapsed="false">
      <c r="A75" s="21" t="s">
        <v>117</v>
      </c>
      <c r="B75" s="21" t="s">
        <v>114</v>
      </c>
      <c r="C75" s="23" t="n">
        <v>227511</v>
      </c>
      <c r="D75" s="23" t="n">
        <v>4527</v>
      </c>
      <c r="E75" s="23" t="n">
        <v>2048</v>
      </c>
      <c r="F75" s="23" t="n">
        <v>3879</v>
      </c>
      <c r="G75" s="24" t="s">
        <v>103</v>
      </c>
      <c r="H75" s="26" t="n">
        <f aca="false">C75-(D75+E75+F75)</f>
        <v>217057</v>
      </c>
      <c r="I75" s="21" t="n">
        <f aca="false">D75/C75</f>
        <v>0.0198979390007516</v>
      </c>
      <c r="J75" s="21" t="n">
        <f aca="false">E75/C75</f>
        <v>0.00900176255214034</v>
      </c>
      <c r="K75" s="21" t="n">
        <f aca="false">F75/C75</f>
        <v>0.0170497250682385</v>
      </c>
      <c r="L75" s="21" t="n">
        <v>0.064</v>
      </c>
      <c r="M75" s="21" t="n">
        <v>50</v>
      </c>
      <c r="N75" s="21"/>
      <c r="O75" s="21"/>
      <c r="P75" s="26" t="n">
        <f aca="false">M75+N75</f>
        <v>50</v>
      </c>
      <c r="Q75" s="26" t="n">
        <f aca="false">(D75/C75)*P75</f>
        <v>0.994896950037581</v>
      </c>
      <c r="R75" s="26" t="n">
        <f aca="false">ROUNDUP(MAXA(((C75/SUM(C$72:C$75))*S$75-P75),0),0)</f>
        <v>256</v>
      </c>
      <c r="S75" s="21" t="n">
        <v>834</v>
      </c>
      <c r="T75" s="26" t="n">
        <f aca="false">SUM(U72:U75)</f>
        <v>836</v>
      </c>
      <c r="U75" s="26" t="n">
        <f aca="false">P75+R75</f>
        <v>306</v>
      </c>
      <c r="V75" s="27" t="n">
        <f aca="false">(D75/C75)*M75+O75+(D75/C75)*R75</f>
        <v>6.08876933422999</v>
      </c>
      <c r="W75" s="27" t="n">
        <f aca="false">(E75/C75)*M75+(E75/C75)*R75</f>
        <v>2.75453934095494</v>
      </c>
      <c r="X75" s="27" t="n">
        <f aca="false">(F75/C75)*M75+(F75/C75)*R75</f>
        <v>5.21721587088097</v>
      </c>
    </row>
    <row r="76" s="17" customFormat="true" ht="12.75" hidden="false" customHeight="false" outlineLevel="0" collapsed="false">
      <c r="A76" s="13" t="s">
        <v>118</v>
      </c>
      <c r="B76" s="13" t="s">
        <v>119</v>
      </c>
      <c r="C76" s="14" t="n">
        <v>121065</v>
      </c>
      <c r="D76" s="14" t="n">
        <v>1540</v>
      </c>
      <c r="E76" s="14" t="n">
        <v>1247</v>
      </c>
      <c r="F76" s="14" t="n">
        <v>4033</v>
      </c>
      <c r="G76" s="15" t="s">
        <v>103</v>
      </c>
      <c r="H76" s="16" t="n">
        <f aca="false">C76-(D76+E76+F76)</f>
        <v>114245</v>
      </c>
      <c r="I76" s="13" t="n">
        <f aca="false">D76/C76</f>
        <v>0.0127204394333622</v>
      </c>
      <c r="J76" s="13" t="n">
        <f aca="false">E76/C76</f>
        <v>0.010300251930781</v>
      </c>
      <c r="K76" s="13" t="n">
        <f aca="false">F76/C76</f>
        <v>0.0333126832693181</v>
      </c>
      <c r="L76" s="13" t="n">
        <v>0.07</v>
      </c>
      <c r="M76" s="13" t="n">
        <v>150</v>
      </c>
      <c r="N76" s="13"/>
      <c r="O76" s="13"/>
      <c r="P76" s="16" t="n">
        <f aca="false">M76+N76</f>
        <v>150</v>
      </c>
      <c r="Q76" s="16" t="n">
        <f aca="false">(D76/C76)*P76</f>
        <v>1.90806591500434</v>
      </c>
      <c r="R76" s="16" t="n">
        <f aca="false">ROUNDUP(MAXA(((C76/SUM(C$76:C$77))*S$77-P76),0),0)</f>
        <v>469</v>
      </c>
      <c r="S76" s="13"/>
      <c r="T76" s="16"/>
      <c r="U76" s="16" t="n">
        <f aca="false">P76+R76</f>
        <v>619</v>
      </c>
      <c r="V76" s="16" t="n">
        <f aca="false">(D76/C76)*M76+O76+(D76/C76)*R76</f>
        <v>7.87395200925123</v>
      </c>
      <c r="W76" s="16" t="n">
        <f aca="false">(E76/C76)*M76+(E76/C76)*R76</f>
        <v>6.37585594515343</v>
      </c>
      <c r="X76" s="16" t="n">
        <f aca="false">(F76/C76)*M76+(F76/C76)*R76</f>
        <v>20.6205509437079</v>
      </c>
    </row>
    <row r="77" s="17" customFormat="true" ht="12.75" hidden="false" customHeight="false" outlineLevel="0" collapsed="false">
      <c r="A77" s="13" t="s">
        <v>120</v>
      </c>
      <c r="B77" s="13" t="s">
        <v>119</v>
      </c>
      <c r="C77" s="14" t="n">
        <v>42084</v>
      </c>
      <c r="D77" s="14" t="n">
        <v>103</v>
      </c>
      <c r="E77" s="14" t="n">
        <v>175</v>
      </c>
      <c r="F77" s="14" t="n">
        <v>2422</v>
      </c>
      <c r="G77" s="15" t="s">
        <v>103</v>
      </c>
      <c r="H77" s="16" t="n">
        <f aca="false">C77-(D77+E77+F77)</f>
        <v>39384</v>
      </c>
      <c r="I77" s="13" t="n">
        <f aca="false">D77/C77</f>
        <v>0.00244748598042011</v>
      </c>
      <c r="J77" s="13" t="n">
        <f aca="false">E77/C77</f>
        <v>0.0041583499667332</v>
      </c>
      <c r="K77" s="13" t="n">
        <f aca="false">F77/C77</f>
        <v>0.0575515635395875</v>
      </c>
      <c r="L77" s="13" t="n">
        <v>0.031</v>
      </c>
      <c r="M77" s="13" t="n">
        <v>50</v>
      </c>
      <c r="N77" s="13"/>
      <c r="O77" s="13"/>
      <c r="P77" s="16" t="n">
        <f aca="false">M77+N77</f>
        <v>50</v>
      </c>
      <c r="Q77" s="16" t="n">
        <f aca="false">(D77/C77)*P77</f>
        <v>0.122374299021006</v>
      </c>
      <c r="R77" s="16" t="n">
        <f aca="false">ROUNDUP(MAXA(((C77/SUM(C$76:C$77))*S$77-P77),0),0)</f>
        <v>166</v>
      </c>
      <c r="S77" s="13" t="n">
        <v>834</v>
      </c>
      <c r="T77" s="16" t="n">
        <f aca="false">SUM(U76:U77)</f>
        <v>835</v>
      </c>
      <c r="U77" s="16" t="n">
        <f aca="false">P77+R77</f>
        <v>216</v>
      </c>
      <c r="V77" s="16" t="n">
        <f aca="false">(D77/C77)*M77+O77+(D77/C77)*R77</f>
        <v>0.528656971770744</v>
      </c>
      <c r="W77" s="16" t="n">
        <f aca="false">(E77/C77)*M77+(E77/C77)*R77</f>
        <v>0.898203592814371</v>
      </c>
      <c r="X77" s="16" t="n">
        <f aca="false">(F77/C77)*M77+(F77/C77)*R77</f>
        <v>12.4311377245509</v>
      </c>
    </row>
    <row r="78" s="17" customFormat="true" ht="12.75" hidden="false" customHeight="false" outlineLevel="0" collapsed="false">
      <c r="A78" s="21" t="s">
        <v>121</v>
      </c>
      <c r="B78" s="21" t="s">
        <v>122</v>
      </c>
      <c r="C78" s="23" t="n">
        <v>144742</v>
      </c>
      <c r="D78" s="23" t="n">
        <v>12954</v>
      </c>
      <c r="E78" s="23" t="n">
        <v>761</v>
      </c>
      <c r="F78" s="23" t="n">
        <v>1699</v>
      </c>
      <c r="G78" s="24" t="s">
        <v>103</v>
      </c>
      <c r="H78" s="26" t="n">
        <f aca="false">C78-(D78+E78+F78)</f>
        <v>129328</v>
      </c>
      <c r="I78" s="21" t="n">
        <f aca="false">D78/C78</f>
        <v>0.0894971742825165</v>
      </c>
      <c r="J78" s="21" t="n">
        <f aca="false">E78/C78</f>
        <v>0.00525763081897445</v>
      </c>
      <c r="K78" s="21" t="n">
        <f aca="false">F78/C78</f>
        <v>0.0117381271503779</v>
      </c>
      <c r="L78" s="21" t="n">
        <v>0.108</v>
      </c>
      <c r="M78" s="21" t="n">
        <v>150</v>
      </c>
      <c r="N78" s="21"/>
      <c r="O78" s="21"/>
      <c r="P78" s="26" t="n">
        <f aca="false">M78+N78</f>
        <v>150</v>
      </c>
      <c r="Q78" s="26" t="n">
        <f aca="false">(D78/C78)*P78</f>
        <v>13.4245761423775</v>
      </c>
      <c r="R78" s="26" t="n">
        <f aca="false">ROUNDUP(MAXA(((C78/SUM(C$78:C$79))*S$79-P78),0),0)</f>
        <v>177</v>
      </c>
      <c r="S78" s="21"/>
      <c r="T78" s="26"/>
      <c r="U78" s="26" t="n">
        <f aca="false">P78+R78</f>
        <v>327</v>
      </c>
      <c r="V78" s="27" t="n">
        <f aca="false">(D78/C78)*M78+O78+(D78/C78)*R78</f>
        <v>29.2655759903829</v>
      </c>
      <c r="W78" s="27" t="n">
        <f aca="false">(E78/C78)*M78+(E78/C78)*R78</f>
        <v>1.71924527780465</v>
      </c>
      <c r="X78" s="27" t="n">
        <f aca="false">(F78/C78)*M78+(F78/C78)*R78</f>
        <v>3.83836757817358</v>
      </c>
    </row>
    <row r="79" s="17" customFormat="true" ht="12.75" hidden="false" customHeight="false" outlineLevel="0" collapsed="false">
      <c r="A79" s="21" t="s">
        <v>123</v>
      </c>
      <c r="B79" s="21" t="s">
        <v>122</v>
      </c>
      <c r="C79" s="23" t="n">
        <v>225116</v>
      </c>
      <c r="D79" s="23" t="n">
        <v>17778</v>
      </c>
      <c r="E79" s="23" t="n">
        <v>1014</v>
      </c>
      <c r="F79" s="23" t="n">
        <v>1794</v>
      </c>
      <c r="G79" s="24" t="s">
        <v>103</v>
      </c>
      <c r="H79" s="26" t="n">
        <f aca="false">C79-(D79+E79+F79)</f>
        <v>204530</v>
      </c>
      <c r="I79" s="21" t="n">
        <f aca="false">D79/C79</f>
        <v>0.0789726185610974</v>
      </c>
      <c r="J79" s="21" t="n">
        <f aca="false">E79/C79</f>
        <v>0.00450434442687326</v>
      </c>
      <c r="K79" s="21" t="n">
        <f aca="false">F79/C79</f>
        <v>0.0079692247552373</v>
      </c>
      <c r="L79" s="21" t="n">
        <v>0.107</v>
      </c>
      <c r="M79" s="21" t="n">
        <v>50</v>
      </c>
      <c r="N79" s="21"/>
      <c r="O79" s="21"/>
      <c r="P79" s="26" t="n">
        <f aca="false">M79+N79</f>
        <v>50</v>
      </c>
      <c r="Q79" s="26" t="n">
        <f aca="false">(D79/C79)*P79</f>
        <v>3.94863092805487</v>
      </c>
      <c r="R79" s="26" t="n">
        <f aca="false">ROUNDUP(MAXA(((C79/SUM(C$78:C$79))*S$79-P79),0),0)</f>
        <v>458</v>
      </c>
      <c r="S79" s="21" t="n">
        <v>834</v>
      </c>
      <c r="T79" s="26" t="n">
        <f aca="false">SUM(U78:U79)</f>
        <v>835</v>
      </c>
      <c r="U79" s="26" t="n">
        <f aca="false">P79+R79</f>
        <v>508</v>
      </c>
      <c r="V79" s="27" t="n">
        <f aca="false">(D79/C79)*M79+O79+(D79/C79)*R79</f>
        <v>40.1180902290375</v>
      </c>
      <c r="W79" s="27" t="n">
        <f aca="false">(E79/C79)*M79+(E79/C79)*R79</f>
        <v>2.28820696885161</v>
      </c>
      <c r="X79" s="27" t="n">
        <f aca="false">(F79/C79)*M79+(F79/C79)*R79</f>
        <v>4.04836617566055</v>
      </c>
    </row>
    <row r="80" s="17" customFormat="true" ht="6" hidden="false" customHeight="true" outlineLevel="0" collapsed="false">
      <c r="C80" s="39"/>
      <c r="D80" s="39"/>
      <c r="E80" s="39"/>
      <c r="F80" s="39"/>
      <c r="G80" s="40"/>
      <c r="P80" s="36"/>
      <c r="Q80" s="36"/>
      <c r="R80" s="36"/>
      <c r="T80" s="36"/>
      <c r="U80" s="36"/>
      <c r="V80" s="37"/>
      <c r="W80" s="37"/>
      <c r="X80" s="37"/>
    </row>
    <row r="81" s="17" customFormat="true" ht="12.75" hidden="false" customHeight="false" outlineLevel="0" collapsed="false">
      <c r="A81" s="28" t="s">
        <v>124</v>
      </c>
      <c r="B81" s="28"/>
      <c r="C81" s="29" t="n">
        <v>559062</v>
      </c>
      <c r="D81" s="30" t="n">
        <v>111030</v>
      </c>
      <c r="E81" s="30" t="n">
        <v>7341</v>
      </c>
      <c r="F81" s="30" t="n">
        <v>7096</v>
      </c>
      <c r="G81" s="31" t="s">
        <v>125</v>
      </c>
      <c r="H81" s="32" t="n">
        <f aca="false">C81-(D81+E81+F81)</f>
        <v>433595</v>
      </c>
      <c r="I81" s="28" t="n">
        <f aca="false">D81/C81</f>
        <v>0.198600513002136</v>
      </c>
      <c r="J81" s="28" t="n">
        <f aca="false">E81/C81</f>
        <v>0.0131309228672312</v>
      </c>
      <c r="K81" s="28" t="n">
        <f aca="false">F81/C81</f>
        <v>0.0126926888252108</v>
      </c>
      <c r="L81" s="28" t="n">
        <v>0.151</v>
      </c>
      <c r="M81" s="28" t="n">
        <v>300</v>
      </c>
      <c r="N81" s="42" t="n">
        <f aca="false">'African American Oversample (1)'!$H3-M81</f>
        <v>1299.87610078634</v>
      </c>
      <c r="O81" s="33" t="n">
        <f aca="false">'African American Oversample (1)'!$I3</f>
        <v>429</v>
      </c>
      <c r="P81" s="33" t="n">
        <f aca="false">M81+N81</f>
        <v>1599.87610078634</v>
      </c>
      <c r="Q81" s="43" t="n">
        <f aca="false">O81</f>
        <v>429</v>
      </c>
      <c r="R81" s="33" t="n">
        <f aca="false">ROUNDUP(MAXA(((C81/SUM(C$81:C$81))*S$81-P81),0),0)</f>
        <v>0</v>
      </c>
      <c r="S81" s="28"/>
      <c r="T81" s="33" t="n">
        <f aca="false">SUM(U81:U81)</f>
        <v>1599.87610078634</v>
      </c>
      <c r="U81" s="33" t="n">
        <f aca="false">P81+R81</f>
        <v>1599.87610078634</v>
      </c>
      <c r="V81" s="34" t="n">
        <f aca="false">O81+(D81/C81)*R81</f>
        <v>429</v>
      </c>
      <c r="W81" s="34" t="n">
        <f aca="false">(E81/C81)*U81</f>
        <v>21.007849676552</v>
      </c>
      <c r="X81" s="34" t="n">
        <f aca="false">(F81/C81)*U81</f>
        <v>20.3067295061725</v>
      </c>
    </row>
    <row r="82" s="20" customFormat="true" ht="12.75" hidden="false" customHeight="false" outlineLevel="0" collapsed="false">
      <c r="A82" s="28" t="s">
        <v>126</v>
      </c>
      <c r="B82" s="28"/>
      <c r="C82" s="29" t="n">
        <v>542899</v>
      </c>
      <c r="D82" s="30" t="n">
        <v>71608</v>
      </c>
      <c r="E82" s="30" t="n">
        <v>7641</v>
      </c>
      <c r="F82" s="30" t="n">
        <v>4781</v>
      </c>
      <c r="G82" s="31" t="s">
        <v>125</v>
      </c>
      <c r="H82" s="32" t="n">
        <f aca="false">C82-(D82+E82+F82)</f>
        <v>458869</v>
      </c>
      <c r="I82" s="28" t="n">
        <f aca="false">D82/C82</f>
        <v>0.1318993035537</v>
      </c>
      <c r="J82" s="28" t="n">
        <f aca="false">E82/C82</f>
        <v>0.0140744411023045</v>
      </c>
      <c r="K82" s="28" t="n">
        <f aca="false">F82/C82</f>
        <v>0.00880642624134508</v>
      </c>
      <c r="L82" s="28" t="n">
        <v>0.128</v>
      </c>
      <c r="M82" s="28" t="n">
        <v>250</v>
      </c>
      <c r="N82" s="42" t="n">
        <f aca="false">'African American Oversample (1)'!$H4-M82</f>
        <v>1501.87889860203</v>
      </c>
      <c r="O82" s="33" t="n">
        <f aca="false">'African American Oversample (1)'!$I4</f>
        <v>300</v>
      </c>
      <c r="P82" s="33" t="n">
        <f aca="false">M82+N82</f>
        <v>1751.87889860203</v>
      </c>
      <c r="Q82" s="43" t="n">
        <f aca="false">O82</f>
        <v>300</v>
      </c>
      <c r="R82" s="33" t="n">
        <f aca="false">ROUNDUP(MAXA(((C82/SUM(C$82:C$82))*S$82-P82),0),0)</f>
        <v>0</v>
      </c>
      <c r="S82" s="28"/>
      <c r="T82" s="33" t="n">
        <f aca="false">SUM(U82:U82)</f>
        <v>1751.87889860203</v>
      </c>
      <c r="U82" s="33" t="n">
        <f aca="false">P82+R82</f>
        <v>1751.87889860203</v>
      </c>
      <c r="V82" s="34" t="n">
        <f aca="false">O82+(D82/C82)*R82</f>
        <v>300</v>
      </c>
      <c r="W82" s="34" t="n">
        <f aca="false">(E82/C82)*U82</f>
        <v>24.6567163767443</v>
      </c>
      <c r="X82" s="34" t="n">
        <f aca="false">(F82/C82)*U82</f>
        <v>15.4277923043076</v>
      </c>
    </row>
    <row r="83" s="17" customFormat="true" ht="12.75" hidden="false" customHeight="false" outlineLevel="0" collapsed="false">
      <c r="A83" s="28" t="s">
        <v>127</v>
      </c>
      <c r="B83" s="28"/>
      <c r="C83" s="29" t="n">
        <v>1393978</v>
      </c>
      <c r="D83" s="30" t="n">
        <v>382634</v>
      </c>
      <c r="E83" s="30" t="n">
        <v>25245</v>
      </c>
      <c r="F83" s="30" t="n">
        <v>47078</v>
      </c>
      <c r="G83" s="31" t="s">
        <v>125</v>
      </c>
      <c r="H83" s="32" t="n">
        <f aca="false">C83-(D83+E83+F83)</f>
        <v>939021</v>
      </c>
      <c r="I83" s="28" t="n">
        <f aca="false">D83/C83</f>
        <v>0.274490702148814</v>
      </c>
      <c r="J83" s="28" t="n">
        <f aca="false">E83/C83</f>
        <v>0.0181100419088393</v>
      </c>
      <c r="K83" s="28" t="n">
        <f aca="false">F83/C83</f>
        <v>0.0337724124770979</v>
      </c>
      <c r="L83" s="28" t="n">
        <v>0.123</v>
      </c>
      <c r="M83" s="28" t="n">
        <v>300</v>
      </c>
      <c r="N83" s="42" t="n">
        <f aca="false">'African American Oversample (1)'!$H5-M83</f>
        <v>1301.19108405922</v>
      </c>
      <c r="O83" s="33" t="n">
        <f aca="false">'African American Oversample (1)'!$I5</f>
        <v>520</v>
      </c>
      <c r="P83" s="33" t="n">
        <f aca="false">M83+N83</f>
        <v>1601.19108405922</v>
      </c>
      <c r="Q83" s="43" t="n">
        <f aca="false">O83</f>
        <v>520</v>
      </c>
      <c r="R83" s="33" t="n">
        <f aca="false">ROUNDUP(MAXA(((C83/SUM(C$83:C$83))*S$83-P83),0),0)</f>
        <v>0</v>
      </c>
      <c r="S83" s="28"/>
      <c r="T83" s="33" t="n">
        <f aca="false">SUM(U83:U83)</f>
        <v>1601.19108405922</v>
      </c>
      <c r="U83" s="33" t="n">
        <f aca="false">P83+R83</f>
        <v>1601.19108405922</v>
      </c>
      <c r="V83" s="34" t="n">
        <f aca="false">O83+(D83/C83)*R83</f>
        <v>520</v>
      </c>
      <c r="W83" s="34" t="n">
        <f aca="false">(E83/C83)*U83</f>
        <v>28.9976376363724</v>
      </c>
      <c r="X83" s="34" t="n">
        <f aca="false">(F83/C83)*U83</f>
        <v>54.0760857454996</v>
      </c>
    </row>
    <row r="84" s="17" customFormat="true" ht="12" hidden="false" customHeight="true" outlineLevel="0" collapsed="false">
      <c r="A84" s="28" t="s">
        <v>128</v>
      </c>
      <c r="B84" s="28"/>
      <c r="C84" s="29" t="n">
        <v>1068978</v>
      </c>
      <c r="D84" s="30" t="n">
        <v>191196</v>
      </c>
      <c r="E84" s="30" t="n">
        <v>32784</v>
      </c>
      <c r="F84" s="30" t="n">
        <v>24279</v>
      </c>
      <c r="G84" s="31" t="s">
        <v>125</v>
      </c>
      <c r="H84" s="32" t="n">
        <f aca="false">C84-(D84+E84+F84)</f>
        <v>820719</v>
      </c>
      <c r="I84" s="28" t="n">
        <f aca="false">D84/C84</f>
        <v>0.178858685585672</v>
      </c>
      <c r="J84" s="28" t="n">
        <f aca="false">E84/C84</f>
        <v>0.0306685450963444</v>
      </c>
      <c r="K84" s="28" t="n">
        <f aca="false">F84/C84</f>
        <v>0.0227123476816174</v>
      </c>
      <c r="L84" s="28" t="n">
        <v>0.123</v>
      </c>
      <c r="M84" s="28" t="n">
        <v>300</v>
      </c>
      <c r="N84" s="42" t="n">
        <f aca="false">'African American Oversample (1)'!$H6-M84</f>
        <v>1300.46813411066</v>
      </c>
      <c r="O84" s="33" t="n">
        <f aca="false">'African American Oversample (1)'!$I6</f>
        <v>323</v>
      </c>
      <c r="P84" s="33" t="n">
        <f aca="false">M84+N84</f>
        <v>1600.46813411066</v>
      </c>
      <c r="Q84" s="43" t="n">
        <f aca="false">O84</f>
        <v>323</v>
      </c>
      <c r="R84" s="33" t="n">
        <f aca="false">ROUNDUP(MAXA(((C84/SUM(C$84:C$84))*S$84-P84),0),0)</f>
        <v>0</v>
      </c>
      <c r="S84" s="28"/>
      <c r="T84" s="33" t="n">
        <f aca="false">SUM(U84:U84)</f>
        <v>1600.46813411066</v>
      </c>
      <c r="U84" s="33" t="n">
        <f aca="false">P84+R84</f>
        <v>1600.46813411066</v>
      </c>
      <c r="V84" s="34" t="n">
        <f aca="false">O84+(D84/C84)*R84</f>
        <v>323</v>
      </c>
      <c r="W84" s="34" t="n">
        <f aca="false">(E84/C84)*U84</f>
        <v>49.084029146235</v>
      </c>
      <c r="X84" s="34" t="n">
        <f aca="false">(F84/C84)*U84</f>
        <v>36.3503887152708</v>
      </c>
    </row>
    <row r="85" s="17" customFormat="true" ht="12.75" hidden="false" customHeight="false" outlineLevel="0" collapsed="false">
      <c r="A85" s="28" t="s">
        <v>129</v>
      </c>
      <c r="B85" s="28"/>
      <c r="C85" s="29" t="n">
        <v>455054</v>
      </c>
      <c r="D85" s="30" t="n">
        <v>77268</v>
      </c>
      <c r="E85" s="30" t="n">
        <v>5527</v>
      </c>
      <c r="F85" s="30" t="n">
        <v>20670</v>
      </c>
      <c r="G85" s="31" t="s">
        <v>125</v>
      </c>
      <c r="H85" s="32" t="n">
        <f aca="false">C85-(D85+E85+F85)</f>
        <v>351589</v>
      </c>
      <c r="I85" s="28" t="n">
        <f aca="false">D85/C85</f>
        <v>0.169799628175997</v>
      </c>
      <c r="J85" s="28" t="n">
        <f aca="false">E85/C85</f>
        <v>0.0121458112663552</v>
      </c>
      <c r="K85" s="28" t="n">
        <f aca="false">F85/C85</f>
        <v>0.0454231805456056</v>
      </c>
      <c r="L85" s="28" t="n">
        <v>0.109</v>
      </c>
      <c r="M85" s="28" t="n">
        <v>300</v>
      </c>
      <c r="N85" s="42" t="n">
        <f aca="false">'African American Oversample (1)'!$H7-M85</f>
        <v>1351.3921467633</v>
      </c>
      <c r="O85" s="33" t="n">
        <f aca="false">'African American Oversample (1)'!$I7</f>
        <v>300</v>
      </c>
      <c r="P85" s="33" t="n">
        <f aca="false">M85+N85</f>
        <v>1651.3921467633</v>
      </c>
      <c r="Q85" s="43" t="n">
        <f aca="false">O85</f>
        <v>300</v>
      </c>
      <c r="R85" s="33" t="n">
        <f aca="false">ROUNDUP(MAXA(((C85/SUM(C$85:C$85))*S$85-P85),0),0)</f>
        <v>0</v>
      </c>
      <c r="S85" s="28"/>
      <c r="T85" s="33" t="n">
        <f aca="false">SUM(U85:U85)</f>
        <v>1651.3921467633</v>
      </c>
      <c r="U85" s="33" t="n">
        <f aca="false">P85+R85</f>
        <v>1651.3921467633</v>
      </c>
      <c r="V85" s="34" t="n">
        <f aca="false">O85+(D85/C85)*R85</f>
        <v>300</v>
      </c>
      <c r="W85" s="34" t="n">
        <f aca="false">(E85/C85)*U85</f>
        <v>20.0574973413282</v>
      </c>
      <c r="X85" s="34" t="n">
        <f aca="false">(F85/C85)*U85</f>
        <v>75.0114836340247</v>
      </c>
    </row>
    <row r="86" s="17" customFormat="true" ht="12.75" hidden="false" customHeight="false" outlineLevel="0" collapsed="false">
      <c r="A86" s="28" t="s">
        <v>130</v>
      </c>
      <c r="B86" s="28"/>
      <c r="C86" s="29" t="n">
        <v>845303</v>
      </c>
      <c r="D86" s="30" t="n">
        <v>198061</v>
      </c>
      <c r="E86" s="30" t="n">
        <v>13602</v>
      </c>
      <c r="F86" s="30" t="n">
        <v>9514</v>
      </c>
      <c r="G86" s="31" t="s">
        <v>125</v>
      </c>
      <c r="H86" s="32" t="n">
        <f aca="false">C86-(D86+E86+F86)</f>
        <v>624126</v>
      </c>
      <c r="I86" s="28" t="n">
        <f aca="false">D86/C86</f>
        <v>0.234307697949729</v>
      </c>
      <c r="J86" s="28" t="n">
        <f aca="false">E86/C86</f>
        <v>0.016091271413919</v>
      </c>
      <c r="K86" s="28" t="n">
        <f aca="false">F86/C86</f>
        <v>0.0112551357323942</v>
      </c>
      <c r="L86" s="28" t="n">
        <v>0.105</v>
      </c>
      <c r="M86" s="28" t="n">
        <v>300</v>
      </c>
      <c r="N86" s="42" t="n">
        <f aca="false">'African American Oversample (1)'!$H8-M86</f>
        <v>1300.05184643124</v>
      </c>
      <c r="O86" s="33" t="n">
        <f aca="false">'African American Oversample (1)'!$I8</f>
        <v>439</v>
      </c>
      <c r="P86" s="33" t="n">
        <f aca="false">M86+N86</f>
        <v>1600.05184643124</v>
      </c>
      <c r="Q86" s="43" t="n">
        <f aca="false">O86</f>
        <v>439</v>
      </c>
      <c r="R86" s="33" t="n">
        <f aca="false">ROUNDUP(MAXA(((C86/SUM(C$86:C$86))*S$86-P86),0),0)</f>
        <v>0</v>
      </c>
      <c r="S86" s="28"/>
      <c r="T86" s="33" t="n">
        <f aca="false">SUM(U86:U86)</f>
        <v>1600.05184643124</v>
      </c>
      <c r="U86" s="33" t="n">
        <f aca="false">P86+R86</f>
        <v>1600.05184643124</v>
      </c>
      <c r="V86" s="34" t="n">
        <f aca="false">O86+(D86/C86)*R86</f>
        <v>439</v>
      </c>
      <c r="W86" s="34" t="n">
        <f aca="false">(E86/C86)*U86</f>
        <v>25.7468685372674</v>
      </c>
      <c r="X86" s="34" t="n">
        <f aca="false">(F86/C86)*U86</f>
        <v>18.0088007104516</v>
      </c>
    </row>
    <row r="87" s="17" customFormat="true" ht="6" hidden="false" customHeight="true" outlineLevel="0" collapsed="false">
      <c r="A87" s="20"/>
      <c r="B87" s="20"/>
      <c r="C87" s="44"/>
      <c r="D87" s="45"/>
      <c r="E87" s="45"/>
      <c r="F87" s="45"/>
      <c r="G87" s="46"/>
      <c r="H87" s="47"/>
      <c r="I87" s="20"/>
      <c r="J87" s="20"/>
      <c r="K87" s="20"/>
      <c r="L87" s="20"/>
      <c r="M87" s="20"/>
      <c r="N87" s="20"/>
      <c r="O87" s="48"/>
      <c r="P87" s="35"/>
      <c r="Q87" s="35"/>
      <c r="R87" s="35"/>
      <c r="S87" s="20"/>
      <c r="T87" s="35"/>
      <c r="U87" s="35"/>
      <c r="V87" s="37"/>
      <c r="W87" s="37"/>
      <c r="X87" s="37"/>
    </row>
    <row r="88" s="17" customFormat="true" ht="12.75" hidden="false" customHeight="false" outlineLevel="0" collapsed="false">
      <c r="A88" s="13" t="s">
        <v>131</v>
      </c>
      <c r="B88" s="13" t="s">
        <v>132</v>
      </c>
      <c r="C88" s="18" t="n">
        <v>332807</v>
      </c>
      <c r="D88" s="14" t="n">
        <v>17531</v>
      </c>
      <c r="E88" s="14" t="n">
        <v>5147</v>
      </c>
      <c r="F88" s="14" t="n">
        <v>4771</v>
      </c>
      <c r="G88" s="15" t="s">
        <v>125</v>
      </c>
      <c r="H88" s="19" t="n">
        <f aca="false">C88-(D88+E88+F88)</f>
        <v>305358</v>
      </c>
      <c r="I88" s="13" t="n">
        <f aca="false">D88/C88</f>
        <v>0.0526761756814009</v>
      </c>
      <c r="J88" s="13" t="n">
        <f aca="false">E88/C88</f>
        <v>0.015465419898019</v>
      </c>
      <c r="K88" s="13" t="n">
        <f aca="false">F88/C88</f>
        <v>0.0143356359691954</v>
      </c>
      <c r="L88" s="13" t="n">
        <v>0.106</v>
      </c>
      <c r="M88" s="13" t="n">
        <v>300</v>
      </c>
      <c r="N88" s="13"/>
      <c r="O88" s="16"/>
      <c r="P88" s="16" t="n">
        <f aca="false">M88+N88</f>
        <v>300</v>
      </c>
      <c r="Q88" s="16" t="n">
        <f aca="false">(D88/C88)*P88</f>
        <v>15.8028527044203</v>
      </c>
      <c r="R88" s="16" t="n">
        <f aca="false">ROUNDUP(MAXA(((C88/SUM(C$88:C$88))*S$88-P88),0),0)</f>
        <v>678</v>
      </c>
      <c r="S88" s="13" t="n">
        <v>978</v>
      </c>
      <c r="T88" s="16" t="n">
        <f aca="false">SUM(U88:U88)</f>
        <v>978</v>
      </c>
      <c r="U88" s="16" t="n">
        <f aca="false">P88+R88</f>
        <v>978</v>
      </c>
      <c r="V88" s="11" t="n">
        <f aca="false">(D88/C88)*M88+O88+(D88/C88)*R88</f>
        <v>51.5172998164101</v>
      </c>
      <c r="W88" s="11" t="n">
        <f aca="false">(E88/C88)*M88+(E88/C88)*R88</f>
        <v>15.1251806602626</v>
      </c>
      <c r="X88" s="11" t="n">
        <f aca="false">(F88/C88)*M88+(F88/C88)*R88</f>
        <v>14.0202519778731</v>
      </c>
    </row>
    <row r="89" s="17" customFormat="true" ht="12.75" hidden="false" customHeight="false" outlineLevel="0" collapsed="false">
      <c r="A89" s="21" t="s">
        <v>133</v>
      </c>
      <c r="B89" s="21" t="s">
        <v>134</v>
      </c>
      <c r="C89" s="22" t="n">
        <v>284664</v>
      </c>
      <c r="D89" s="23" t="n">
        <v>24203</v>
      </c>
      <c r="E89" s="23" t="n">
        <v>1703</v>
      </c>
      <c r="F89" s="23" t="n">
        <v>19676</v>
      </c>
      <c r="G89" s="24" t="s">
        <v>125</v>
      </c>
      <c r="H89" s="25" t="n">
        <f aca="false">C89-(D89+E89+F89)</f>
        <v>239082</v>
      </c>
      <c r="I89" s="21" t="n">
        <f aca="false">D89/C89</f>
        <v>0.0850230447123627</v>
      </c>
      <c r="J89" s="21" t="n">
        <f aca="false">E89/C89</f>
        <v>0.00598249163926594</v>
      </c>
      <c r="K89" s="21" t="n">
        <f aca="false">F89/C89</f>
        <v>0.0691200854340556</v>
      </c>
      <c r="L89" s="21" t="n">
        <v>0.091</v>
      </c>
      <c r="M89" s="21" t="n">
        <v>50</v>
      </c>
      <c r="N89" s="21"/>
      <c r="O89" s="26"/>
      <c r="P89" s="26" t="n">
        <f aca="false">M89+N89</f>
        <v>50</v>
      </c>
      <c r="Q89" s="26" t="n">
        <f aca="false">(D89/C89)*P89</f>
        <v>4.25115223561813</v>
      </c>
      <c r="R89" s="26" t="n">
        <f aca="false">ROUNDUP(MAXA(((C89/SUM(C$89:C$90))*S$90-P89),0),0)</f>
        <v>659</v>
      </c>
      <c r="S89" s="21"/>
      <c r="T89" s="26"/>
      <c r="U89" s="26" t="n">
        <f aca="false">P89+R89</f>
        <v>709</v>
      </c>
      <c r="V89" s="27" t="n">
        <f aca="false">(D89/C89)*M89+O89+(D89/C89)*R89</f>
        <v>60.2813387010651</v>
      </c>
      <c r="W89" s="27" t="n">
        <f aca="false">(E89/C89)*M89+(E89/C89)*R89</f>
        <v>4.24158657223955</v>
      </c>
      <c r="X89" s="27" t="n">
        <f aca="false">(F89/C89)*M89+(F89/C89)*R89</f>
        <v>49.0061405727454</v>
      </c>
    </row>
    <row r="90" s="17" customFormat="true" ht="12.75" hidden="false" customHeight="false" outlineLevel="0" collapsed="false">
      <c r="A90" s="21" t="s">
        <v>135</v>
      </c>
      <c r="B90" s="21" t="s">
        <v>134</v>
      </c>
      <c r="C90" s="22" t="n">
        <v>108473</v>
      </c>
      <c r="D90" s="23" t="n">
        <v>13225</v>
      </c>
      <c r="E90" s="23" t="n">
        <v>601</v>
      </c>
      <c r="F90" s="23" t="n">
        <v>1545</v>
      </c>
      <c r="G90" s="24" t="s">
        <v>125</v>
      </c>
      <c r="H90" s="25" t="n">
        <f aca="false">C90-(D90+E90+F90)</f>
        <v>93102</v>
      </c>
      <c r="I90" s="21" t="n">
        <f aca="false">D90/C90</f>
        <v>0.121919740396228</v>
      </c>
      <c r="J90" s="21" t="n">
        <f aca="false">E90/C90</f>
        <v>0.00554054926110645</v>
      </c>
      <c r="K90" s="21" t="n">
        <f aca="false">F90/C90</f>
        <v>0.0142431757211472</v>
      </c>
      <c r="L90" s="21" t="n">
        <v>0.105</v>
      </c>
      <c r="M90" s="21" t="n">
        <v>50</v>
      </c>
      <c r="N90" s="21"/>
      <c r="O90" s="26"/>
      <c r="P90" s="26" t="n">
        <f aca="false">M90+N90</f>
        <v>50</v>
      </c>
      <c r="Q90" s="26" t="n">
        <f aca="false">(D90/C90)*P90</f>
        <v>6.09598701981138</v>
      </c>
      <c r="R90" s="26" t="n">
        <f aca="false">ROUNDUP(MAXA(((C90/SUM(C$89:C$90))*S$90-P90),0),0)</f>
        <v>220</v>
      </c>
      <c r="S90" s="21" t="n">
        <v>978</v>
      </c>
      <c r="T90" s="26" t="n">
        <f aca="false">SUM(U89:U90)</f>
        <v>979</v>
      </c>
      <c r="U90" s="26" t="n">
        <f aca="false">P90+R90</f>
        <v>270</v>
      </c>
      <c r="V90" s="27" t="n">
        <f aca="false">(D90/C90)*M90+O90+(D90/C90)*R90</f>
        <v>32.9183299069815</v>
      </c>
      <c r="W90" s="27" t="n">
        <f aca="false">(E90/C90)*M90+(E90/C90)*R90</f>
        <v>1.49594830049874</v>
      </c>
      <c r="X90" s="27" t="n">
        <f aca="false">(F90/C90)*M90+(F90/C90)*R90</f>
        <v>3.84565744470974</v>
      </c>
    </row>
    <row r="91" s="17" customFormat="true" ht="12.75" hidden="false" customHeight="false" outlineLevel="0" collapsed="false">
      <c r="A91" s="13" t="s">
        <v>136</v>
      </c>
      <c r="B91" s="13" t="s">
        <v>137</v>
      </c>
      <c r="C91" s="18" t="n">
        <v>378098</v>
      </c>
      <c r="D91" s="14" t="n">
        <v>27219</v>
      </c>
      <c r="E91" s="14" t="n">
        <v>2059</v>
      </c>
      <c r="F91" s="14" t="n">
        <v>3492</v>
      </c>
      <c r="G91" s="15" t="s">
        <v>125</v>
      </c>
      <c r="H91" s="19" t="n">
        <f aca="false">C91-(D91+E91+F91)</f>
        <v>345328</v>
      </c>
      <c r="I91" s="13" t="n">
        <f aca="false">D91/C91</f>
        <v>0.0719892726224418</v>
      </c>
      <c r="J91" s="13" t="n">
        <f aca="false">E91/C91</f>
        <v>0.00544567810461838</v>
      </c>
      <c r="K91" s="13" t="n">
        <f aca="false">F91/C91</f>
        <v>0.00923570079714783</v>
      </c>
      <c r="L91" s="13" t="n">
        <v>0.114</v>
      </c>
      <c r="M91" s="13" t="n">
        <v>250</v>
      </c>
      <c r="N91" s="13"/>
      <c r="O91" s="16"/>
      <c r="P91" s="16" t="n">
        <f aca="false">M91+N91</f>
        <v>250</v>
      </c>
      <c r="Q91" s="16" t="n">
        <f aca="false">(D91/C91)*P91</f>
        <v>17.9973181556105</v>
      </c>
      <c r="R91" s="16" t="n">
        <f aca="false">ROUNDUP(MAXA(((C91/SUM(C$91:C$92))*S$92-P91),0),0)</f>
        <v>480</v>
      </c>
      <c r="S91" s="13"/>
      <c r="T91" s="16"/>
      <c r="U91" s="16" t="n">
        <f aca="false">P91+R91</f>
        <v>730</v>
      </c>
      <c r="V91" s="11" t="n">
        <f aca="false">(D91/C91)*M91+O91+(D91/C91)*R91</f>
        <v>52.5521690143825</v>
      </c>
      <c r="W91" s="11" t="n">
        <f aca="false">(E91/C91)*M91+(E91/C91)*R91</f>
        <v>3.97534501637142</v>
      </c>
      <c r="X91" s="11" t="n">
        <f aca="false">(F91/C91)*M91+(F91/C91)*R91</f>
        <v>6.74206158191792</v>
      </c>
    </row>
    <row r="92" s="17" customFormat="true" ht="12.75" hidden="false" customHeight="false" outlineLevel="0" collapsed="false">
      <c r="A92" s="13" t="s">
        <v>138</v>
      </c>
      <c r="B92" s="13" t="s">
        <v>137</v>
      </c>
      <c r="C92" s="18" t="n">
        <v>128852</v>
      </c>
      <c r="D92" s="14" t="n">
        <v>12151</v>
      </c>
      <c r="E92" s="14" t="n">
        <v>656</v>
      </c>
      <c r="F92" s="14" t="n">
        <v>1200</v>
      </c>
      <c r="G92" s="15" t="s">
        <v>125</v>
      </c>
      <c r="H92" s="19" t="n">
        <f aca="false">C92-(D92+E92+F92)</f>
        <v>114845</v>
      </c>
      <c r="I92" s="13" t="n">
        <f aca="false">D92/C92</f>
        <v>0.0943019898798622</v>
      </c>
      <c r="J92" s="13" t="n">
        <f aca="false">E92/C92</f>
        <v>0.00509111228386055</v>
      </c>
      <c r="K92" s="13" t="n">
        <f aca="false">F92/C92</f>
        <v>0.00931301027535467</v>
      </c>
      <c r="L92" s="13" t="n">
        <v>0.132</v>
      </c>
      <c r="M92" s="13" t="n">
        <v>50</v>
      </c>
      <c r="N92" s="13"/>
      <c r="O92" s="16"/>
      <c r="P92" s="16" t="n">
        <f aca="false">M92+N92</f>
        <v>50</v>
      </c>
      <c r="Q92" s="16" t="n">
        <f aca="false">(D92/C92)*P92</f>
        <v>4.71509949399311</v>
      </c>
      <c r="R92" s="16" t="n">
        <f aca="false">ROUNDUP(MAXA(((C92/SUM(C$91:C$92))*S$92-P92),0),0)</f>
        <v>199</v>
      </c>
      <c r="S92" s="13" t="n">
        <v>978</v>
      </c>
      <c r="T92" s="16" t="n">
        <f aca="false">SUM(U91:U92)</f>
        <v>979</v>
      </c>
      <c r="U92" s="16" t="n">
        <f aca="false">P92+R92</f>
        <v>249</v>
      </c>
      <c r="V92" s="11" t="n">
        <f aca="false">(D92/C92)*M92+O92+(D92/C92)*R92</f>
        <v>23.4811954800857</v>
      </c>
      <c r="W92" s="11" t="n">
        <f aca="false">(E92/C92)*M92+(E92/C92)*R92</f>
        <v>1.26768695868128</v>
      </c>
      <c r="X92" s="11" t="n">
        <f aca="false">(F92/C92)*M92+(F92/C92)*R92</f>
        <v>2.31893955856331</v>
      </c>
    </row>
    <row r="93" s="17" customFormat="true" ht="12.75" hidden="false" customHeight="false" outlineLevel="0" collapsed="false">
      <c r="A93" s="21" t="s">
        <v>139</v>
      </c>
      <c r="B93" s="21" t="s">
        <v>140</v>
      </c>
      <c r="C93" s="22" t="n">
        <v>257555</v>
      </c>
      <c r="D93" s="23" t="n">
        <v>40884</v>
      </c>
      <c r="E93" s="23" t="n">
        <v>1220</v>
      </c>
      <c r="F93" s="23" t="n">
        <v>7640</v>
      </c>
      <c r="G93" s="24" t="s">
        <v>125</v>
      </c>
      <c r="H93" s="25" t="n">
        <f aca="false">C93-(D93+E93+F93)</f>
        <v>207811</v>
      </c>
      <c r="I93" s="21" t="n">
        <f aca="false">D93/C93</f>
        <v>0.158738910135699</v>
      </c>
      <c r="J93" s="21" t="n">
        <f aca="false">E93/C93</f>
        <v>0.00473685232280484</v>
      </c>
      <c r="K93" s="21" t="n">
        <f aca="false">F93/C93</f>
        <v>0.0296635670051057</v>
      </c>
      <c r="L93" s="21" t="n">
        <v>0.131</v>
      </c>
      <c r="M93" s="21" t="n">
        <v>300</v>
      </c>
      <c r="N93" s="21"/>
      <c r="O93" s="26"/>
      <c r="P93" s="26" t="n">
        <f aca="false">M93+N93</f>
        <v>300</v>
      </c>
      <c r="Q93" s="26" t="n">
        <f aca="false">(D93/C93)*P93</f>
        <v>47.6216730407097</v>
      </c>
      <c r="R93" s="26" t="n">
        <f aca="false">ROUNDUP(MAXA(((C93/SUM(C$93:C$93))*S$93-P93),0),0)</f>
        <v>678</v>
      </c>
      <c r="S93" s="21" t="n">
        <v>978</v>
      </c>
      <c r="T93" s="26" t="n">
        <f aca="false">SUM(U93:U93)</f>
        <v>978</v>
      </c>
      <c r="U93" s="26" t="n">
        <f aca="false">P93+R93</f>
        <v>978</v>
      </c>
      <c r="V93" s="27" t="n">
        <f aca="false">(D93/C93)*M93+O93+(D93/C93)*R93</f>
        <v>155.246654112714</v>
      </c>
      <c r="W93" s="27" t="n">
        <f aca="false">(E93/C93)*M93+(E93/C93)*R93</f>
        <v>4.63264157170313</v>
      </c>
      <c r="X93" s="27" t="n">
        <f aca="false">(F93/C93)*M93+(F93/C93)*R93</f>
        <v>29.0109685309934</v>
      </c>
    </row>
    <row r="94" s="17" customFormat="true" ht="5.25" hidden="false" customHeight="true" outlineLevel="0" collapsed="false">
      <c r="A94" s="20"/>
      <c r="B94" s="20"/>
      <c r="C94" s="44"/>
      <c r="D94" s="45"/>
      <c r="E94" s="45"/>
      <c r="F94" s="45"/>
      <c r="G94" s="46"/>
      <c r="H94" s="47"/>
      <c r="I94" s="20"/>
      <c r="J94" s="20"/>
      <c r="K94" s="20"/>
      <c r="L94" s="20"/>
      <c r="M94" s="20"/>
      <c r="N94" s="20"/>
      <c r="O94" s="35"/>
      <c r="P94" s="35"/>
      <c r="Q94" s="35"/>
      <c r="R94" s="36"/>
      <c r="T94" s="36"/>
      <c r="U94" s="35"/>
      <c r="V94" s="35"/>
      <c r="W94" s="35"/>
      <c r="X94" s="35"/>
    </row>
    <row r="95" s="49" customFormat="true" ht="12.75" hidden="false" customHeight="false" outlineLevel="0" collapsed="false">
      <c r="A95" s="49" t="s">
        <v>141</v>
      </c>
      <c r="C95" s="50"/>
      <c r="D95" s="51"/>
      <c r="E95" s="51"/>
      <c r="F95" s="51"/>
      <c r="G95" s="52"/>
      <c r="H95" s="53"/>
      <c r="J95" s="54" t="s">
        <v>142</v>
      </c>
      <c r="K95" s="54"/>
      <c r="L95" s="54"/>
      <c r="M95" s="49" t="n">
        <f aca="false">SUM(M2:M93)</f>
        <v>7950</v>
      </c>
      <c r="N95" s="55" t="n">
        <f aca="false">SUM(N81:N86)</f>
        <v>8054.85821075279</v>
      </c>
      <c r="O95" s="55" t="n">
        <f aca="false">SUM(O5:O93)</f>
        <v>2311</v>
      </c>
      <c r="P95" s="48" t="n">
        <f aca="false">M95+N95</f>
        <v>16004.8582107528</v>
      </c>
      <c r="Q95" s="55" t="n">
        <f aca="false">SUM(Q2:Q93)</f>
        <v>2536.70696162889</v>
      </c>
      <c r="R95" s="55" t="n">
        <f aca="false">SUM(R2:R93)</f>
        <v>15991</v>
      </c>
      <c r="T95" s="55"/>
      <c r="U95" s="48" t="n">
        <f aca="false">P95+R95</f>
        <v>31995.8582107528</v>
      </c>
      <c r="V95" s="48" t="n">
        <f aca="false">SUM(V2:V93)</f>
        <v>3096.97730377161</v>
      </c>
      <c r="W95" s="48" t="n">
        <f aca="false">SUM(W2:W93)</f>
        <v>289.90939462583</v>
      </c>
      <c r="X95" s="48" t="n">
        <f aca="false">SUM(X2:X93)</f>
        <v>581.994816608182</v>
      </c>
    </row>
    <row r="96" s="49" customFormat="true" ht="12.75" hidden="false" customHeight="true" outlineLevel="0" collapsed="false">
      <c r="C96" s="50"/>
      <c r="D96" s="51"/>
      <c r="E96" s="51"/>
      <c r="F96" s="51"/>
      <c r="G96" s="52"/>
      <c r="H96" s="53"/>
      <c r="J96" s="54"/>
      <c r="K96" s="54"/>
      <c r="L96" s="54"/>
      <c r="M96" s="56" t="s">
        <v>143</v>
      </c>
      <c r="N96" s="56"/>
      <c r="O96" s="56"/>
      <c r="P96" s="56"/>
      <c r="Q96" s="56"/>
      <c r="R96" s="55" t="n">
        <f aca="false">$N$95</f>
        <v>8054.85821075279</v>
      </c>
      <c r="S96" s="57" t="s">
        <v>144</v>
      </c>
      <c r="T96" s="57"/>
      <c r="U96" s="57"/>
      <c r="V96" s="58"/>
      <c r="W96" s="48" t="n">
        <v>400</v>
      </c>
      <c r="X96" s="48" t="n">
        <v>680</v>
      </c>
    </row>
    <row r="97" s="49" customFormat="true" ht="3.75" hidden="false" customHeight="true" outlineLevel="0" collapsed="false">
      <c r="C97" s="50"/>
      <c r="D97" s="51"/>
      <c r="E97" s="51"/>
      <c r="F97" s="51"/>
      <c r="G97" s="52"/>
      <c r="H97" s="53"/>
      <c r="J97" s="54"/>
      <c r="K97" s="54"/>
      <c r="L97" s="54"/>
      <c r="M97" s="59"/>
      <c r="N97" s="60"/>
      <c r="O97" s="60"/>
      <c r="P97" s="60"/>
      <c r="Q97" s="61"/>
      <c r="R97" s="55"/>
      <c r="S97" s="57"/>
      <c r="T97" s="60"/>
      <c r="U97" s="60"/>
      <c r="V97" s="58"/>
      <c r="W97" s="48"/>
      <c r="X97" s="48"/>
    </row>
    <row r="98" s="20" customFormat="true" ht="12.75" hidden="false" customHeight="true" outlineLevel="0" collapsed="false">
      <c r="A98" s="17"/>
      <c r="B98" s="17"/>
      <c r="C98" s="38"/>
      <c r="D98" s="39"/>
      <c r="E98" s="39"/>
      <c r="F98" s="39"/>
      <c r="G98" s="40"/>
      <c r="H98" s="41"/>
      <c r="I98" s="17"/>
      <c r="J98" s="17"/>
      <c r="K98" s="17"/>
      <c r="L98" s="17"/>
      <c r="M98" s="56" t="s">
        <v>145</v>
      </c>
      <c r="N98" s="56"/>
      <c r="O98" s="56"/>
      <c r="P98" s="56"/>
      <c r="Q98" s="56"/>
      <c r="R98" s="48" t="n">
        <f aca="false">SUM(R95:R96)</f>
        <v>24045.8582107528</v>
      </c>
      <c r="S98" s="57" t="s">
        <v>146</v>
      </c>
      <c r="T98" s="57"/>
      <c r="U98" s="57"/>
      <c r="V98" s="58" t="n">
        <f aca="false">SUM(V95:V96)</f>
        <v>3096.97730377161</v>
      </c>
      <c r="W98" s="48" t="n">
        <f aca="false">SUM(W95:W96)</f>
        <v>689.90939462583</v>
      </c>
      <c r="X98" s="48" t="n">
        <f aca="false">SUM(X95:X96)</f>
        <v>1261.99481660818</v>
      </c>
    </row>
    <row r="99" customFormat="false" ht="26.25" hidden="false" customHeight="true" outlineLevel="0" collapsed="false">
      <c r="B99" s="62" t="s">
        <v>147</v>
      </c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V99" s="63" t="s">
        <v>148</v>
      </c>
      <c r="W99" s="63"/>
      <c r="X99" s="64" t="n">
        <f aca="false">U95+W96+X96</f>
        <v>33075.8582107528</v>
      </c>
    </row>
    <row r="100" customFormat="false" ht="26.25" hidden="false" customHeight="true" outlineLevel="0" collapsed="false">
      <c r="B100" s="65" t="s">
        <v>149</v>
      </c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</row>
    <row r="101" customFormat="false" ht="26.25" hidden="false" customHeight="true" outlineLevel="0" collapsed="false"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</row>
    <row r="102" customFormat="false" ht="12.75" hidden="false" customHeight="false" outlineLevel="0" collapsed="false">
      <c r="C102" s="66"/>
      <c r="D102" s="66"/>
      <c r="E102" s="66"/>
      <c r="F102" s="66"/>
      <c r="G102" s="67"/>
      <c r="M102" s="0" t="s">
        <v>35</v>
      </c>
    </row>
  </sheetData>
  <mergeCells count="8">
    <mergeCell ref="M96:Q96"/>
    <mergeCell ref="S96:U96"/>
    <mergeCell ref="M98:Q98"/>
    <mergeCell ref="S98:U98"/>
    <mergeCell ref="B99:T99"/>
    <mergeCell ref="V99:W99"/>
    <mergeCell ref="B100:T100"/>
    <mergeCell ref="B101:T101"/>
  </mergeCells>
  <printOptions headings="false" gridLines="false" gridLinesSet="true" horizontalCentered="false" verticalCentered="false"/>
  <pageMargins left="0.5" right="0.5" top="0.75" bottom="0.75" header="0.5" footer="0.5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Final Sampling Plan 2003-2004 OFHS</oddHeader>
    <oddFooter>&amp;CPage &amp;P of &amp;N 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1.99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6.56"/>
    <col collapsed="false" customWidth="true" hidden="false" outlineLevel="0" max="6" min="6" style="0" width="10.13"/>
    <col collapsed="false" customWidth="true" hidden="false" outlineLevel="0" max="7" min="7" style="0" width="11.42"/>
    <col collapsed="false" customWidth="true" hidden="false" outlineLevel="0" max="8" min="8" style="0" width="7.28"/>
    <col collapsed="false" customWidth="true" hidden="false" outlineLevel="0" max="9" min="9" style="0" width="13.41"/>
    <col collapsed="false" customWidth="true" hidden="false" outlineLevel="0" max="10" min="10" style="0" width="13.28"/>
    <col collapsed="false" customWidth="true" hidden="false" outlineLevel="0" max="11" min="11" style="0" width="13.7"/>
    <col collapsed="false" customWidth="true" hidden="false" outlineLevel="0" max="12" min="12" style="0" width="13.28"/>
    <col collapsed="false" customWidth="true" hidden="false" outlineLevel="0" max="13" min="13" style="0" width="10.41"/>
  </cols>
  <sheetData>
    <row r="1" s="7" customFormat="true" ht="64.5" hidden="false" customHeight="true" outlineLevel="0" collapsed="false">
      <c r="A1" s="68" t="s">
        <v>0</v>
      </c>
      <c r="B1" s="2" t="s">
        <v>150</v>
      </c>
      <c r="C1" s="2"/>
      <c r="D1" s="2" t="s">
        <v>151</v>
      </c>
      <c r="E1" s="2"/>
      <c r="F1" s="3" t="s">
        <v>152</v>
      </c>
      <c r="G1" s="3"/>
      <c r="H1" s="3" t="s">
        <v>153</v>
      </c>
      <c r="I1" s="3" t="s">
        <v>154</v>
      </c>
      <c r="J1" s="3" t="s">
        <v>155</v>
      </c>
    </row>
    <row r="2" s="72" customFormat="true" ht="12.75" hidden="false" customHeight="true" outlineLevel="0" collapsed="false">
      <c r="A2" s="68"/>
      <c r="B2" s="69" t="s">
        <v>156</v>
      </c>
      <c r="C2" s="69" t="s">
        <v>157</v>
      </c>
      <c r="D2" s="69" t="s">
        <v>156</v>
      </c>
      <c r="E2" s="69" t="s">
        <v>157</v>
      </c>
      <c r="F2" s="69" t="s">
        <v>156</v>
      </c>
      <c r="G2" s="69" t="s">
        <v>157</v>
      </c>
      <c r="H2" s="70"/>
      <c r="I2" s="70"/>
      <c r="J2" s="71"/>
    </row>
    <row r="3" customFormat="false" ht="12.75" hidden="false" customHeight="false" outlineLevel="0" collapsed="false">
      <c r="A3" s="17" t="s">
        <v>124</v>
      </c>
      <c r="B3" s="73" t="n">
        <f aca="false">[1]Montgomery!$J$8</f>
        <v>438.615310345688</v>
      </c>
      <c r="C3" s="73" t="n">
        <f aca="false">[1]Montgomery!$I$8</f>
        <v>284.121730543976</v>
      </c>
      <c r="D3" s="73" t="n">
        <f aca="false">[1]Montgomery!$J$9</f>
        <v>422.486739253885</v>
      </c>
      <c r="E3" s="73" t="n">
        <f aca="false">[1]Montgomery!$I$9</f>
        <v>116.458040091116</v>
      </c>
      <c r="F3" s="36" t="n">
        <f aca="false">[1]Montgomery!$J$10</f>
        <v>738.774051186763</v>
      </c>
      <c r="G3" s="36" t="n">
        <f aca="false">[1]Montgomery!$I$10</f>
        <v>28.4202293649086</v>
      </c>
      <c r="H3" s="36" t="n">
        <f aca="false">B3+D3+F3</f>
        <v>1599.87610078634</v>
      </c>
      <c r="I3" s="36" t="n">
        <f aca="false">C3+E3+G3</f>
        <v>429</v>
      </c>
      <c r="J3" s="74" t="n">
        <f aca="false">I3/H3</f>
        <v>0.268145764405848</v>
      </c>
    </row>
    <row r="4" customFormat="false" ht="12.75" hidden="false" customHeight="false" outlineLevel="0" collapsed="false">
      <c r="A4" s="75" t="s">
        <v>126</v>
      </c>
      <c r="B4" s="76" t="n">
        <f aca="false">[1]SUMMIT!$J$8</f>
        <v>467.230712537957</v>
      </c>
      <c r="C4" s="76" t="n">
        <f aca="false">[1]SUMMIT!$I$8</f>
        <v>178.942081074376</v>
      </c>
      <c r="D4" s="76" t="n">
        <f aca="false">[1]SUMMIT!$J$9</f>
        <v>509.97694949535</v>
      </c>
      <c r="E4" s="76" t="n">
        <f aca="false">[1]SUMMIT!$I$9</f>
        <v>90.945643273629</v>
      </c>
      <c r="F4" s="77" t="n">
        <f aca="false">[1]SUMMIT!$J$10</f>
        <v>774.671236568719</v>
      </c>
      <c r="G4" s="77" t="n">
        <f aca="false">[1]SUMMIT!$I$10</f>
        <v>30.1122756519945</v>
      </c>
      <c r="H4" s="36" t="n">
        <f aca="false">B4+D4+F4</f>
        <v>1751.87889860203</v>
      </c>
      <c r="I4" s="36" t="n">
        <f aca="false">C4+E4+G4</f>
        <v>300</v>
      </c>
      <c r="J4" s="74" t="n">
        <f aca="false">I4/H4</f>
        <v>0.171244713455591</v>
      </c>
    </row>
    <row r="5" customFormat="false" ht="12.75" hidden="false" customHeight="false" outlineLevel="0" collapsed="false">
      <c r="A5" s="17" t="s">
        <v>127</v>
      </c>
      <c r="B5" s="73" t="n">
        <f aca="false">[1]Cuyahoga!$J$8</f>
        <v>380.451710635934</v>
      </c>
      <c r="C5" s="73" t="n">
        <f aca="false">[1]Cuyahoga!$I$8</f>
        <v>286.718756226821</v>
      </c>
      <c r="D5" s="73" t="n">
        <f aca="false">[1]Cuyahoga!$J$9</f>
        <v>391.599188781008</v>
      </c>
      <c r="E5" s="73" t="n">
        <f aca="false">[1]Cuyahoga!$I$9</f>
        <v>173.148680768048</v>
      </c>
      <c r="F5" s="36" t="n">
        <f aca="false">[1]Cuyahoga!$J$10</f>
        <v>829.14018464228</v>
      </c>
      <c r="G5" s="36" t="n">
        <f aca="false">[1]Cuyahoga!$I$10</f>
        <v>60.1325630051308</v>
      </c>
      <c r="H5" s="36" t="n">
        <f aca="false">B5+D5+F5</f>
        <v>1601.19108405922</v>
      </c>
      <c r="I5" s="36" t="n">
        <f aca="false">C5+E5+G5</f>
        <v>520</v>
      </c>
      <c r="J5" s="74" t="n">
        <f aca="false">I5/H5</f>
        <v>0.324758241022511</v>
      </c>
    </row>
    <row r="6" customFormat="false" ht="12.75" hidden="false" customHeight="false" outlineLevel="0" collapsed="false">
      <c r="A6" s="17" t="s">
        <v>128</v>
      </c>
      <c r="B6" s="73" t="n">
        <f aca="false">[1]Franklin!$J$8</f>
        <v>445.794609847654</v>
      </c>
      <c r="C6" s="73" t="n">
        <f aca="false">[1]Franklin!$I$8</f>
        <v>170.789485825648</v>
      </c>
      <c r="D6" s="73" t="n">
        <f aca="false">[1]Franklin!$J$9</f>
        <v>498.570765187603</v>
      </c>
      <c r="E6" s="73" t="n">
        <f aca="false">[1]Franklin!$I$9</f>
        <v>109.81399354042</v>
      </c>
      <c r="F6" s="36" t="n">
        <f aca="false">[1]Franklin!$J$10</f>
        <v>656.102759075405</v>
      </c>
      <c r="G6" s="36" t="n">
        <f aca="false">[1]Franklin!$I$10</f>
        <v>42.3965206339324</v>
      </c>
      <c r="H6" s="36" t="n">
        <f aca="false">B6+D6+F6</f>
        <v>1600.46813411066</v>
      </c>
      <c r="I6" s="36" t="n">
        <f aca="false">C6+E6+G6</f>
        <v>323</v>
      </c>
      <c r="J6" s="74" t="n">
        <f aca="false">I6/H6</f>
        <v>0.20181595191802</v>
      </c>
    </row>
    <row r="7" customFormat="false" ht="12.75" hidden="false" customHeight="false" outlineLevel="0" collapsed="false">
      <c r="A7" s="17" t="s">
        <v>129</v>
      </c>
      <c r="B7" s="73" t="n">
        <f aca="false">[1]Lucas!$J$8</f>
        <v>463.977040630336</v>
      </c>
      <c r="C7" s="73" t="n">
        <f aca="false">[1]Lucas!$I$8</f>
        <v>167.368285616004</v>
      </c>
      <c r="D7" s="73" t="n">
        <f aca="false">[1]Lucas!$J$9</f>
        <v>506.257268731227</v>
      </c>
      <c r="E7" s="73" t="n">
        <f aca="false">[1]Lucas!$I$9</f>
        <v>93.888697884397</v>
      </c>
      <c r="F7" s="36" t="n">
        <f aca="false">[1]Lucas!$J$10</f>
        <v>681.15783740174</v>
      </c>
      <c r="G7" s="36" t="n">
        <f aca="false">[1]Lucas!$I$10</f>
        <v>38.743016499599</v>
      </c>
      <c r="H7" s="36" t="n">
        <f aca="false">B7+D7+F7</f>
        <v>1651.3921467633</v>
      </c>
      <c r="I7" s="36" t="n">
        <f aca="false">C7+E7+G7</f>
        <v>300</v>
      </c>
      <c r="J7" s="74" t="n">
        <f aca="false">I7/H7</f>
        <v>0.181664906538398</v>
      </c>
    </row>
    <row r="8" customFormat="false" ht="12.75" hidden="false" customHeight="false" outlineLevel="0" collapsed="false">
      <c r="A8" s="17" t="s">
        <v>130</v>
      </c>
      <c r="B8" s="73" t="n">
        <f aca="false">[1]Hamilton!$J$8</f>
        <v>368.685291739173</v>
      </c>
      <c r="C8" s="73" t="n">
        <f aca="false">[1]Hamilton!$I$8</f>
        <v>205.340071599986</v>
      </c>
      <c r="D8" s="73" t="n">
        <f aca="false">[1]Hamilton!$J$9</f>
        <v>519.483012520002</v>
      </c>
      <c r="E8" s="73" t="n">
        <f aca="false">[1]Hamilton!$I$9</f>
        <v>165.516935175506</v>
      </c>
      <c r="F8" s="36" t="n">
        <f aca="false">[1]Hamilton!$J$10</f>
        <v>711.883542172068</v>
      </c>
      <c r="G8" s="36" t="n">
        <f aca="false">[1]Hamilton!$I$10</f>
        <v>68.1429932245086</v>
      </c>
      <c r="H8" s="36" t="n">
        <f aca="false">B8+D8+F8</f>
        <v>1600.05184643124</v>
      </c>
      <c r="I8" s="36" t="n">
        <f aca="false">C8+E8+G8</f>
        <v>439</v>
      </c>
      <c r="J8" s="74" t="n">
        <f aca="false">I8/H8</f>
        <v>0.274366109435232</v>
      </c>
    </row>
    <row r="9" customFormat="false" ht="12.75" hidden="false" customHeight="false" outlineLevel="0" collapsed="false">
      <c r="A9" s="52" t="s">
        <v>158</v>
      </c>
      <c r="B9" s="52"/>
      <c r="C9" s="52"/>
      <c r="D9" s="52"/>
      <c r="E9" s="52"/>
      <c r="F9" s="52"/>
      <c r="G9" s="52"/>
      <c r="H9" s="50" t="n">
        <f aca="false">SUM(H3:H8)</f>
        <v>9804.85821075279</v>
      </c>
      <c r="I9" s="55" t="n">
        <f aca="false">SUM(I3:I8)</f>
        <v>2311</v>
      </c>
      <c r="J9" s="74" t="n">
        <f aca="false">I9/H9</f>
        <v>0.23569948186151</v>
      </c>
    </row>
    <row r="10" customFormat="false" ht="12.75" hidden="false" customHeight="false" outlineLevel="0" collapsed="false">
      <c r="B10" s="78"/>
      <c r="C10" s="78"/>
      <c r="D10" s="78"/>
      <c r="E10" s="79" t="s">
        <v>159</v>
      </c>
      <c r="F10" s="79"/>
      <c r="G10" s="79"/>
      <c r="H10" s="1" t="n">
        <v>8948</v>
      </c>
      <c r="I10" s="0" t="n">
        <v>3267</v>
      </c>
      <c r="J10" s="74" t="n">
        <f aca="false">I10/H10</f>
        <v>0.365109521680823</v>
      </c>
    </row>
    <row r="12" customFormat="false" ht="33.75" hidden="false" customHeight="true" outlineLevel="0" collapsed="false">
      <c r="A12" s="80" t="s">
        <v>160</v>
      </c>
      <c r="B12" s="80"/>
      <c r="C12" s="80"/>
      <c r="D12" s="80"/>
      <c r="E12" s="80"/>
      <c r="F12" s="80"/>
      <c r="G12" s="80"/>
      <c r="H12" s="80"/>
      <c r="I12" s="80"/>
      <c r="J12" s="80"/>
    </row>
    <row r="13" customFormat="false" ht="33" hidden="false" customHeight="tru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</row>
    <row r="14" customFormat="false" ht="15.75" hidden="false" customHeight="false" outlineLevel="0" collapsed="false">
      <c r="C14" s="81"/>
      <c r="D14" s="81"/>
      <c r="E14" s="81"/>
      <c r="F14" s="81"/>
      <c r="G14" s="81"/>
      <c r="H14" s="81"/>
      <c r="I14" s="81"/>
      <c r="J14" s="81"/>
    </row>
    <row r="15" customFormat="false" ht="15.75" hidden="false" customHeight="false" outlineLevel="0" collapsed="false">
      <c r="C15" s="81" t="str">
        <f aca="false">[1]Montgomery!C1</f>
        <v>A PRIORI ESTIMATES OF AA HHs BY STRATUM - Montgomery Co.</v>
      </c>
      <c r="D15" s="81" t="n">
        <f aca="false">[1]Montgomery!D1</f>
        <v>0</v>
      </c>
      <c r="E15" s="81" t="n">
        <f aca="false">[1]Montgomery!E1</f>
        <v>0</v>
      </c>
      <c r="F15" s="81" t="n">
        <f aca="false">[1]Montgomery!F1</f>
        <v>0</v>
      </c>
      <c r="G15" s="81" t="n">
        <f aca="false">[1]Montgomery!G1</f>
        <v>0</v>
      </c>
      <c r="H15" s="81" t="n">
        <f aca="false">[1]Montgomery!H1</f>
        <v>0</v>
      </c>
      <c r="I15" s="81" t="n">
        <f aca="false">[1]Montgomery!I1</f>
        <v>0</v>
      </c>
      <c r="J15" s="81" t="n">
        <f aca="false">[1]Montgomery!J1</f>
        <v>0</v>
      </c>
    </row>
    <row r="17" customFormat="false" ht="12.75" hidden="false" customHeight="false" outlineLevel="0" collapsed="false">
      <c r="C17" s="82" t="str">
        <f aca="false">[1]Montgomery!C3</f>
        <v>AA HH</v>
      </c>
      <c r="D17" s="82"/>
      <c r="E17" s="82"/>
      <c r="F17" s="83" t="str">
        <f aca="false">[1]Montgomery!F3</f>
        <v>Relative </v>
      </c>
      <c r="G17" s="83"/>
      <c r="H17" s="83"/>
      <c r="I17" s="82" t="str">
        <f aca="false">[1]Montgomery!I3</f>
        <v>Optimal Allocation</v>
      </c>
      <c r="J17" s="82" t="n">
        <f aca="false">[1]Montgomery!J3</f>
        <v>0</v>
      </c>
      <c r="K17" s="84" t="str">
        <f aca="false">[1]Montgomery!K3</f>
        <v>Proportionate Allocation</v>
      </c>
      <c r="L17" s="84" t="n">
        <f aca="false">[1]Montgomery!L3</f>
        <v>0</v>
      </c>
    </row>
    <row r="18" customFormat="false" ht="12.75" hidden="false" customHeight="false" outlineLevel="0" collapsed="false">
      <c r="A18" s="82" t="str">
        <f aca="false">[1]Montgomery!A4</f>
        <v>STRATUM</v>
      </c>
      <c r="B18" s="82" t="str">
        <f aca="false">[1]Montgomery!B4</f>
        <v>TOTAL HH</v>
      </c>
      <c r="C18" s="82" t="str">
        <f aca="false">[1]Montgomery!C4</f>
        <v>TOTAL</v>
      </c>
      <c r="D18" s="82" t="str">
        <f aca="false">[1]Montgomery!D4</f>
        <v>Incidence</v>
      </c>
      <c r="E18" s="82" t="str">
        <f aca="false">[1]Montgomery!E4</f>
        <v> CPI</v>
      </c>
      <c r="F18" s="82" t="str">
        <f aca="false">[1]Montgomery!F4</f>
        <v> CPI</v>
      </c>
      <c r="G18" s="85" t="str">
        <f aca="false">[1]Montgomery!G4</f>
        <v>1/SQRT CPI</v>
      </c>
      <c r="H18" s="86" t="str">
        <f aca="false">[1]Montgomery!H4</f>
        <v>Adj N</v>
      </c>
      <c r="I18" s="86" t="str">
        <f aca="false">[1]Montgomery!I4</f>
        <v>n</v>
      </c>
      <c r="J18" s="86" t="str">
        <f aca="false">[1]Montgomery!J4</f>
        <v>Screens</v>
      </c>
      <c r="K18" s="86" t="str">
        <f aca="false">[1]Montgomery!K4</f>
        <v>n</v>
      </c>
      <c r="L18" s="86" t="str">
        <f aca="false">[1]Montgomery!L4</f>
        <v>Screens</v>
      </c>
    </row>
    <row r="19" customFormat="false" ht="12.75" hidden="false" customHeight="false" outlineLevel="0" collapsed="false">
      <c r="A19" s="87"/>
      <c r="B19" s="88" t="n">
        <f aca="false">[1]Montgomery!B5</f>
        <v>1</v>
      </c>
      <c r="C19" s="87" t="n">
        <f aca="false">[1]Montgomery!C5</f>
        <v>2</v>
      </c>
      <c r="D19" s="87" t="n">
        <f aca="false">[1]Montgomery!D5</f>
        <v>3</v>
      </c>
      <c r="E19" s="87" t="str">
        <f aca="false">[1]Montgomery!E5</f>
        <v>(4/20)</v>
      </c>
      <c r="K19" s="87"/>
      <c r="L19" s="87"/>
    </row>
    <row r="20" customFormat="false" ht="12.75" hidden="false" customHeight="false" outlineLevel="0" collapsed="false">
      <c r="A20" s="89" t="str">
        <f aca="false">[1]Montgomery!A6</f>
        <v>Total</v>
      </c>
      <c r="B20" s="90" t="n">
        <f aca="false">[1]Montgomery!B6</f>
        <v>224278</v>
      </c>
      <c r="C20" s="90" t="n">
        <f aca="false">[1]Montgomery!C6</f>
        <v>42497.544</v>
      </c>
      <c r="D20" s="91" t="n">
        <f aca="false">[1]Montgomery!D6</f>
        <v>0.189486012894711</v>
      </c>
      <c r="E20" s="91"/>
      <c r="F20" s="91"/>
      <c r="G20" s="91"/>
      <c r="H20" s="1" t="n">
        <f aca="false">[1]Montgomery!H6</f>
        <v>116276.879184929</v>
      </c>
      <c r="I20" s="1" t="n">
        <f aca="false">[1]Montgomery!I6</f>
        <v>429</v>
      </c>
      <c r="J20" s="1" t="n">
        <f aca="false">[1]Montgomery!J6</f>
        <v>1599.87610078634</v>
      </c>
      <c r="K20" s="90" t="n">
        <f aca="false">[1]Montgomery!K6</f>
        <v>400</v>
      </c>
      <c r="L20" s="90" t="n">
        <f aca="false">[1]Montgomery!L6</f>
        <v>2264.01935133004</v>
      </c>
    </row>
    <row r="21" customFormat="false" ht="12.75" hidden="false" customHeight="false" outlineLevel="0" collapsed="false">
      <c r="D21" s="91"/>
      <c r="E21" s="91"/>
      <c r="G21" s="91"/>
      <c r="H21" s="1"/>
      <c r="I21" s="1"/>
      <c r="J21" s="1"/>
    </row>
    <row r="22" customFormat="false" ht="12.75" hidden="false" customHeight="false" outlineLevel="0" collapsed="false">
      <c r="A22" s="83" t="n">
        <f aca="false">[1]Montgomery!A8</f>
        <v>1</v>
      </c>
      <c r="B22" s="78" t="n">
        <f aca="false">[1]Montgomery!B8</f>
        <v>38858</v>
      </c>
      <c r="C22" s="78" t="n">
        <f aca="false">[1]Montgomery!C8</f>
        <v>25171.037</v>
      </c>
      <c r="D22" s="91" t="n">
        <f aca="false">[1]Montgomery!D8</f>
        <v>0.647769751402543</v>
      </c>
      <c r="E22" s="91" t="n">
        <f aca="false">[1]Montgomery!E8</f>
        <v>26.1750336309148</v>
      </c>
      <c r="F22" s="92" t="n">
        <f aca="false">[1]Montgomery!F8</f>
        <v>0.106836871962917</v>
      </c>
      <c r="G22" s="91" t="n">
        <f aca="false">[1]Montgomery!G8</f>
        <v>3.05942223018014</v>
      </c>
      <c r="H22" s="93" t="n">
        <f aca="false">[1]Montgomery!H8</f>
        <v>77008.8301544869</v>
      </c>
      <c r="I22" s="1" t="n">
        <f aca="false">[1]Montgomery!I8</f>
        <v>284.121730543976</v>
      </c>
      <c r="J22" s="1" t="n">
        <f aca="false">[1]Montgomery!J8</f>
        <v>438.615310345688</v>
      </c>
      <c r="K22" s="78" t="n">
        <f aca="false">[1]Montgomery!K8</f>
        <v>254.09409242567</v>
      </c>
      <c r="L22" s="78" t="n">
        <f aca="false">[1]Montgomery!L8</f>
        <v>392.25989153632</v>
      </c>
      <c r="M22" s="94" t="n">
        <f aca="false">[1]Montgomery!M8</f>
        <v>0.000308681149675096</v>
      </c>
    </row>
    <row r="23" customFormat="false" ht="12.75" hidden="false" customHeight="false" outlineLevel="0" collapsed="false">
      <c r="A23" s="83" t="n">
        <f aca="false">[1]Montgomery!A9</f>
        <v>2</v>
      </c>
      <c r="B23" s="78" t="n">
        <f aca="false">[1]Montgomery!B9</f>
        <v>42978</v>
      </c>
      <c r="C23" s="78" t="n">
        <f aca="false">[1]Montgomery!C9</f>
        <v>11846.842</v>
      </c>
      <c r="D23" s="91" t="n">
        <f aca="false">[1]Montgomery!D9</f>
        <v>0.275648983200708</v>
      </c>
      <c r="E23" s="91" t="n">
        <f aca="false">[1]Montgomery!E9</f>
        <v>34.5112089787304</v>
      </c>
      <c r="F23" s="92" t="n">
        <f aca="false">[1]Montgomery!F9</f>
        <v>0.140862077464206</v>
      </c>
      <c r="G23" s="91" t="n">
        <f aca="false">[1]Montgomery!G9</f>
        <v>2.66442165929848</v>
      </c>
      <c r="H23" s="93" t="n">
        <f aca="false">[1]Montgomery!H9</f>
        <v>31564.982419087</v>
      </c>
      <c r="I23" s="1" t="n">
        <f aca="false">[1]Montgomery!I9</f>
        <v>116.458040091116</v>
      </c>
      <c r="J23" s="1" t="n">
        <f aca="false">[1]Montgomery!J9</f>
        <v>422.486739253885</v>
      </c>
      <c r="K23" s="78" t="n">
        <f aca="false">[1]Montgomery!K9</f>
        <v>119.59032780812</v>
      </c>
      <c r="L23" s="78" t="n">
        <f aca="false">[1]Montgomery!L9</f>
        <v>433.850059664624</v>
      </c>
      <c r="M23" s="94" t="n">
        <f aca="false">[1]Montgomery!M9</f>
        <v>0.000166819978161826</v>
      </c>
    </row>
    <row r="24" customFormat="false" ht="12.75" hidden="false" customHeight="false" outlineLevel="0" collapsed="false">
      <c r="A24" s="83" t="n">
        <f aca="false">[1]Montgomery!A10</f>
        <v>3</v>
      </c>
      <c r="B24" s="78" t="n">
        <f aca="false">[1]Montgomery!B10</f>
        <v>142442</v>
      </c>
      <c r="C24" s="78" t="n">
        <f aca="false">[1]Montgomery!C10</f>
        <v>5479.66500000001</v>
      </c>
      <c r="D24" s="91" t="n">
        <f aca="false">[1]Montgomery!D10</f>
        <v>0.0384694472136028</v>
      </c>
      <c r="E24" s="91" t="n">
        <f aca="false">[1]Montgomery!E10</f>
        <v>123.978619130914</v>
      </c>
      <c r="F24" s="92" t="n">
        <f aca="false">[1]Montgomery!F10</f>
        <v>0.506035180126179</v>
      </c>
      <c r="G24" s="91" t="n">
        <f aca="false">[1]Montgomery!G10</f>
        <v>1.40575502541768</v>
      </c>
      <c r="H24" s="93" t="n">
        <f aca="false">[1]Montgomery!H10</f>
        <v>7703.06661135539</v>
      </c>
      <c r="I24" s="1" t="n">
        <f aca="false">[1]Montgomery!I10</f>
        <v>28.4202293649086</v>
      </c>
      <c r="J24" s="1" t="n">
        <f aca="false">[1]Montgomery!J10</f>
        <v>738.774051186763</v>
      </c>
      <c r="K24" s="78" t="n">
        <f aca="false">[1]Montgomery!K10</f>
        <v>55.3155797662096</v>
      </c>
      <c r="L24" s="78" t="n">
        <f aca="false">[1]Montgomery!L10</f>
        <v>1437.9094001291</v>
      </c>
      <c r="M24" s="94" t="n">
        <f aca="false">[1]Montgomery!M10</f>
        <v>0.000146248958836606</v>
      </c>
    </row>
    <row r="25" customFormat="false" ht="12.75" hidden="false" customHeight="false" outlineLevel="0" collapsed="false">
      <c r="A25" s="83"/>
      <c r="B25" s="78"/>
      <c r="C25" s="78"/>
      <c r="D25" s="78"/>
      <c r="E25" s="78"/>
      <c r="F25" s="78"/>
      <c r="G25" s="91"/>
      <c r="H25" s="1"/>
      <c r="I25" s="1"/>
      <c r="J25" s="1"/>
      <c r="K25" s="78"/>
      <c r="L25" s="78"/>
      <c r="M25" s="78"/>
    </row>
    <row r="26" customFormat="false" ht="12.75" hidden="false" customHeight="false" outlineLevel="0" collapsed="false">
      <c r="A26" s="95"/>
      <c r="B26" s="78"/>
      <c r="C26" s="78"/>
      <c r="D26" s="78"/>
      <c r="E26" s="78"/>
      <c r="F26" s="78"/>
      <c r="G26" s="78"/>
      <c r="H26" s="96"/>
      <c r="I26" s="96"/>
      <c r="J26" s="96"/>
      <c r="K26" s="78"/>
      <c r="L26" s="78"/>
      <c r="M26" s="97" t="n">
        <f aca="false">[1]Montgomery!M12</f>
        <v>0.0249349170175786</v>
      </c>
    </row>
    <row r="27" customFormat="false" ht="12.75" hidden="false" customHeight="false" outlineLevel="0" collapsed="false">
      <c r="A27" s="95"/>
      <c r="B27" s="78"/>
      <c r="C27" s="78"/>
      <c r="H27" s="96"/>
      <c r="I27" s="96" t="str">
        <f aca="false">[1]Montgomery!I13</f>
        <v>Effective n =</v>
      </c>
      <c r="J27" s="98" t="n">
        <f aca="false">[1]Montgomery!J13</f>
        <v>402.090816484713</v>
      </c>
      <c r="K27" s="78"/>
      <c r="L27" s="78"/>
    </row>
    <row r="29" customFormat="false" ht="15.75" hidden="false" customHeight="false" outlineLevel="0" collapsed="false">
      <c r="C29" s="81" t="str">
        <f aca="false">[1]SUMMIT!C1</f>
        <v>A PRIORI ESTIMATES OF AA HHs BY STRATUM - Summit Co.</v>
      </c>
      <c r="D29" s="81" t="n">
        <f aca="false">[1]SUMMIT!D1</f>
        <v>0</v>
      </c>
      <c r="E29" s="81" t="n">
        <f aca="false">[1]SUMMIT!E1</f>
        <v>0</v>
      </c>
      <c r="F29" s="81" t="n">
        <f aca="false">[1]SUMMIT!F1</f>
        <v>0</v>
      </c>
      <c r="G29" s="81" t="n">
        <f aca="false">[1]SUMMIT!G1</f>
        <v>0</v>
      </c>
      <c r="H29" s="81" t="n">
        <f aca="false">[1]SUMMIT!H1</f>
        <v>0</v>
      </c>
      <c r="I29" s="81" t="n">
        <f aca="false">[1]SUMMIT!I1</f>
        <v>0</v>
      </c>
      <c r="J29" s="81" t="n">
        <f aca="false">[1]SUMMIT!J1</f>
        <v>0</v>
      </c>
    </row>
    <row r="31" customFormat="false" ht="12.75" hidden="false" customHeight="false" outlineLevel="0" collapsed="false">
      <c r="C31" s="82" t="str">
        <f aca="false">[1]SUMMIT!C3</f>
        <v>AA HH</v>
      </c>
      <c r="D31" s="82"/>
      <c r="E31" s="82"/>
      <c r="F31" s="83" t="str">
        <f aca="false">[1]SUMMIT!F3</f>
        <v>Relative </v>
      </c>
      <c r="G31" s="83"/>
      <c r="H31" s="83"/>
      <c r="I31" s="82" t="str">
        <f aca="false">[1]SUMMIT!I3</f>
        <v>Optimal Allocation</v>
      </c>
      <c r="J31" s="82" t="n">
        <f aca="false">[1]SUMMIT!J3</f>
        <v>0</v>
      </c>
      <c r="K31" s="84" t="str">
        <f aca="false">[1]SUMMIT!K3</f>
        <v>Proportionate Allocation</v>
      </c>
      <c r="L31" s="84" t="n">
        <f aca="false">[1]SUMMIT!L3</f>
        <v>0</v>
      </c>
    </row>
    <row r="32" customFormat="false" ht="12.75" hidden="false" customHeight="false" outlineLevel="0" collapsed="false">
      <c r="A32" s="82" t="str">
        <f aca="false">[1]SUMMIT!A4</f>
        <v>STRATUM</v>
      </c>
      <c r="B32" s="82" t="str">
        <f aca="false">[1]SUMMIT!B4</f>
        <v>TOTAL HH</v>
      </c>
      <c r="C32" s="82" t="str">
        <f aca="false">[1]SUMMIT!C4</f>
        <v>TOTAL</v>
      </c>
      <c r="D32" s="82" t="str">
        <f aca="false">[1]SUMMIT!D4</f>
        <v>Incidence</v>
      </c>
      <c r="E32" s="82" t="str">
        <f aca="false">[1]SUMMIT!E4</f>
        <v> CPI</v>
      </c>
      <c r="F32" s="82" t="str">
        <f aca="false">[1]SUMMIT!F4</f>
        <v> CPI</v>
      </c>
      <c r="G32" s="85" t="str">
        <f aca="false">[1]SUMMIT!G4</f>
        <v>1/SQRT CPI</v>
      </c>
      <c r="H32" s="86" t="str">
        <f aca="false">[1]SUMMIT!H4</f>
        <v>Adj N</v>
      </c>
      <c r="I32" s="86" t="str">
        <f aca="false">[1]SUMMIT!I4</f>
        <v>n</v>
      </c>
      <c r="J32" s="86" t="str">
        <f aca="false">[1]SUMMIT!J4</f>
        <v>Screens</v>
      </c>
      <c r="K32" s="86" t="str">
        <f aca="false">[1]SUMMIT!K4</f>
        <v>n</v>
      </c>
      <c r="L32" s="86" t="str">
        <f aca="false">[1]SUMMIT!L4</f>
        <v>Screens</v>
      </c>
    </row>
    <row r="33" customFormat="false" ht="12.75" hidden="false" customHeight="false" outlineLevel="0" collapsed="false">
      <c r="A33" s="87"/>
      <c r="B33" s="88" t="n">
        <f aca="false">[1]SUMMIT!B5</f>
        <v>1</v>
      </c>
      <c r="C33" s="87" t="n">
        <f aca="false">[1]SUMMIT!C5</f>
        <v>2</v>
      </c>
      <c r="D33" s="87" t="n">
        <f aca="false">[1]SUMMIT!D5</f>
        <v>3</v>
      </c>
      <c r="E33" s="87" t="str">
        <f aca="false">[1]SUMMIT!E5</f>
        <v>(4/20)</v>
      </c>
      <c r="K33" s="87"/>
      <c r="L33" s="87"/>
    </row>
    <row r="34" customFormat="false" ht="12.75" hidden="false" customHeight="false" outlineLevel="0" collapsed="false">
      <c r="A34" s="89" t="str">
        <f aca="false">[1]SUMMIT!A6</f>
        <v>Total</v>
      </c>
      <c r="B34" s="90" t="n">
        <f aca="false">[1]SUMMIT!B6</f>
        <v>219962</v>
      </c>
      <c r="C34" s="90" t="n">
        <f aca="false">[1]SUMMIT!C6</f>
        <v>29052.366</v>
      </c>
      <c r="D34" s="91" t="n">
        <f aca="false">[1]SUMMIT!D6</f>
        <v>0.132079022740291</v>
      </c>
      <c r="E34" s="91" t="n">
        <f aca="false">[1]SUMMIT!E6</f>
        <v>0</v>
      </c>
      <c r="F34" s="91" t="n">
        <f aca="false">[1]SUMMIT!F6</f>
        <v>0</v>
      </c>
      <c r="G34" s="91" t="n">
        <f aca="false">[1]SUMMIT!G6</f>
        <v>0</v>
      </c>
      <c r="H34" s="1" t="n">
        <f aca="false">[1]SUMMIT!H6</f>
        <v>297068.440699629</v>
      </c>
      <c r="I34" s="1" t="n">
        <f aca="false">[1]SUMMIT!I6</f>
        <v>300</v>
      </c>
      <c r="J34" s="1" t="n">
        <f aca="false">[1]SUMMIT!J6</f>
        <v>1751.87889860203</v>
      </c>
      <c r="K34" s="90" t="n">
        <f aca="false">[1]SUMMIT!K6</f>
        <v>400</v>
      </c>
      <c r="L34" s="90" t="n">
        <f aca="false">[1]SUMMIT!L6</f>
        <v>2271.36750239206</v>
      </c>
    </row>
    <row r="35" customFormat="false" ht="12.75" hidden="false" customHeight="false" outlineLevel="0" collapsed="false">
      <c r="D35" s="91"/>
      <c r="E35" s="91"/>
      <c r="G35" s="91"/>
      <c r="H35" s="1"/>
      <c r="I35" s="1"/>
      <c r="J35" s="1"/>
    </row>
    <row r="36" customFormat="false" ht="12.75" hidden="false" customHeight="false" outlineLevel="0" collapsed="false">
      <c r="A36" s="83" t="n">
        <f aca="false">[1]SUMMIT!A8</f>
        <v>1</v>
      </c>
      <c r="B36" s="78" t="n">
        <f aca="false">[1]SUMMIT!B8</f>
        <v>39140</v>
      </c>
      <c r="C36" s="78" t="n">
        <f aca="false">[1]SUMMIT!C8</f>
        <v>14990.01</v>
      </c>
      <c r="D36" s="91" t="n">
        <f aca="false">[1]SUMMIT!D8</f>
        <v>0.382984414920797</v>
      </c>
      <c r="E36" s="91" t="n">
        <f aca="false">[1]SUMMIT!E8</f>
        <v>30.4442892299605</v>
      </c>
      <c r="F36" s="92" t="n">
        <f aca="false">[1]SUMMIT!F8</f>
        <v>0.00715662652326293</v>
      </c>
      <c r="G36" s="91" t="n">
        <f aca="false">[1]SUMMIT!G8</f>
        <v>11.8207715227923</v>
      </c>
      <c r="H36" s="93" t="n">
        <f aca="false">[1]SUMMIT!H8</f>
        <v>177193.483334372</v>
      </c>
      <c r="I36" s="1" t="n">
        <f aca="false">[1]SUMMIT!I8</f>
        <v>178.942081074376</v>
      </c>
      <c r="J36" s="1" t="n">
        <f aca="false">[1]SUMMIT!J8</f>
        <v>467.230712537957</v>
      </c>
      <c r="K36" s="78" t="n">
        <f aca="false">[1]SUMMIT!K8</f>
        <v>154.789561717624</v>
      </c>
      <c r="L36" s="78" t="n">
        <f aca="false">[1]SUMMIT!L8</f>
        <v>404.166738089421</v>
      </c>
      <c r="M36" s="94" t="n">
        <f aca="false">[1]SUMMIT!M8</f>
        <v>0.000371936120225145</v>
      </c>
    </row>
    <row r="37" customFormat="false" ht="12.75" hidden="false" customHeight="false" outlineLevel="0" collapsed="false">
      <c r="A37" s="83" t="n">
        <f aca="false">[1]SUMMIT!A9</f>
        <v>2</v>
      </c>
      <c r="B37" s="78" t="n">
        <f aca="false">[1]SUMMIT!B9</f>
        <v>50434</v>
      </c>
      <c r="C37" s="78" t="n">
        <f aca="false">[1]SUMMIT!C9</f>
        <v>8994.039</v>
      </c>
      <c r="D37" s="91" t="n">
        <f aca="false">[1]SUMMIT!D9</f>
        <v>0.178332850854582</v>
      </c>
      <c r="E37" s="91" t="n">
        <f aca="false">[1]SUMMIT!E9</f>
        <v>42.4299672260705</v>
      </c>
      <c r="F37" s="92" t="n">
        <f aca="false">[1]SUMMIT!F9</f>
        <v>0.00997413427975329</v>
      </c>
      <c r="G37" s="91" t="n">
        <f aca="false">[1]SUMMIT!G9</f>
        <v>10.0129580031551</v>
      </c>
      <c r="H37" s="93" t="n">
        <f aca="false">[1]SUMMIT!H9</f>
        <v>90056.9347857388</v>
      </c>
      <c r="I37" s="1" t="n">
        <f aca="false">[1]SUMMIT!I9</f>
        <v>90.945643273629</v>
      </c>
      <c r="J37" s="1" t="n">
        <f aca="false">[1]SUMMIT!J9</f>
        <v>509.97694949535</v>
      </c>
      <c r="K37" s="78" t="n">
        <f aca="false">[1]SUMMIT!K9</f>
        <v>92.874077794559</v>
      </c>
      <c r="L37" s="78" t="n">
        <f aca="false">[1]SUMMIT!L9</f>
        <v>520.79063027087</v>
      </c>
      <c r="M37" s="94" t="n">
        <f aca="false">[1]SUMMIT!M9</f>
        <v>0.000263453898141415</v>
      </c>
    </row>
    <row r="38" customFormat="false" ht="12.75" hidden="false" customHeight="false" outlineLevel="0" collapsed="false">
      <c r="A38" s="83" t="n">
        <f aca="false">[1]SUMMIT!A10</f>
        <v>3</v>
      </c>
      <c r="B38" s="78" t="n">
        <f aca="false">[1]SUMMIT!B10</f>
        <v>130388</v>
      </c>
      <c r="C38" s="78" t="n">
        <f aca="false">[1]SUMMIT!C10</f>
        <v>5068.317</v>
      </c>
      <c r="D38" s="91" t="n">
        <f aca="false">[1]SUMMIT!D10</f>
        <v>0.0388710387458968</v>
      </c>
      <c r="E38" s="91" t="n">
        <f aca="false">[1]SUMMIT!E10</f>
        <v>122.904376344258</v>
      </c>
      <c r="F38" s="92" t="n">
        <f aca="false">[1]SUMMIT!F10</f>
        <v>0.028891484801189</v>
      </c>
      <c r="G38" s="91" t="n">
        <f aca="false">[1]SUMMIT!G10</f>
        <v>5.88321973142525</v>
      </c>
      <c r="H38" s="93" t="n">
        <f aca="false">[1]SUMMIT!H10</f>
        <v>29818.022579518</v>
      </c>
      <c r="I38" s="1" t="n">
        <f aca="false">[1]SUMMIT!I10</f>
        <v>30.1122756519945</v>
      </c>
      <c r="J38" s="1" t="n">
        <f aca="false">[1]SUMMIT!J10</f>
        <v>774.671236568719</v>
      </c>
      <c r="K38" s="78" t="n">
        <f aca="false">[1]SUMMIT!K10</f>
        <v>52.336360487817</v>
      </c>
      <c r="L38" s="78" t="n">
        <f aca="false">[1]SUMMIT!L10</f>
        <v>1346.41013403177</v>
      </c>
      <c r="M38" s="94" t="n">
        <f aca="false">[1]SUMMIT!M10</f>
        <v>0.000252674234252711</v>
      </c>
    </row>
    <row r="39" customFormat="false" ht="12.75" hidden="false" customHeight="false" outlineLevel="0" collapsed="false">
      <c r="A39" s="83"/>
      <c r="B39" s="78"/>
      <c r="C39" s="78"/>
      <c r="D39" s="78"/>
      <c r="E39" s="78"/>
      <c r="F39" s="78"/>
      <c r="G39" s="91"/>
      <c r="H39" s="1"/>
      <c r="I39" s="1"/>
      <c r="J39" s="1"/>
      <c r="K39" s="78"/>
      <c r="L39" s="78"/>
      <c r="M39" s="78"/>
    </row>
    <row r="40" customFormat="false" ht="12.75" hidden="false" customHeight="false" outlineLevel="0" collapsed="false">
      <c r="A40" s="95"/>
      <c r="B40" s="78"/>
      <c r="C40" s="78"/>
      <c r="D40" s="78"/>
      <c r="E40" s="78"/>
      <c r="F40" s="78"/>
      <c r="G40" s="78"/>
      <c r="H40" s="96"/>
      <c r="I40" s="96"/>
      <c r="J40" s="96"/>
      <c r="K40" s="78"/>
      <c r="L40" s="78"/>
      <c r="M40" s="97" t="n">
        <f aca="false">[1]SUMMIT!M12</f>
        <v>0.0298004069203639</v>
      </c>
    </row>
    <row r="41" customFormat="false" ht="12.75" hidden="false" customHeight="false" outlineLevel="0" collapsed="false">
      <c r="A41" s="95"/>
      <c r="B41" s="78"/>
      <c r="C41" s="78"/>
      <c r="H41" s="96"/>
      <c r="I41" s="96" t="str">
        <f aca="false">[1]SUMMIT!I13</f>
        <v>Effective n =</v>
      </c>
      <c r="J41" s="98" t="n">
        <f aca="false">[1]SUMMIT!J13</f>
        <v>281.511162354127</v>
      </c>
      <c r="K41" s="78"/>
      <c r="L41" s="78"/>
    </row>
    <row r="43" customFormat="false" ht="15.75" hidden="false" customHeight="false" outlineLevel="0" collapsed="false">
      <c r="C43" s="81" t="str">
        <f aca="false">[1]Cuyahoga!C1</f>
        <v>A PRIORI ESTIMATES OF AA HHs BY STRATUM - Cuyahoga Co.</v>
      </c>
      <c r="D43" s="81" t="n">
        <f aca="false">[1]Cuyahoga!D1</f>
        <v>0</v>
      </c>
      <c r="E43" s="81" t="n">
        <f aca="false">[1]Cuyahoga!E1</f>
        <v>0</v>
      </c>
      <c r="F43" s="81" t="n">
        <f aca="false">[1]Cuyahoga!F1</f>
        <v>0</v>
      </c>
      <c r="G43" s="81" t="n">
        <f aca="false">[1]Cuyahoga!G1</f>
        <v>0</v>
      </c>
      <c r="H43" s="81" t="n">
        <f aca="false">[1]Cuyahoga!H1</f>
        <v>0</v>
      </c>
      <c r="I43" s="81" t="n">
        <f aca="false">[1]Cuyahoga!I1</f>
        <v>0</v>
      </c>
      <c r="J43" s="81" t="n">
        <f aca="false">[1]Cuyahoga!J1</f>
        <v>0</v>
      </c>
    </row>
    <row r="45" customFormat="false" ht="12.75" hidden="false" customHeight="false" outlineLevel="0" collapsed="false">
      <c r="C45" s="82" t="str">
        <f aca="false">[1]Cuyahoga!C3</f>
        <v>AA HH</v>
      </c>
      <c r="D45" s="82"/>
      <c r="E45" s="82"/>
      <c r="F45" s="83" t="str">
        <f aca="false">[1]Cuyahoga!F3</f>
        <v>Relative </v>
      </c>
      <c r="G45" s="83"/>
      <c r="H45" s="83"/>
      <c r="I45" s="82" t="str">
        <f aca="false">[1]Cuyahoga!I3</f>
        <v>Optimal Allocation</v>
      </c>
      <c r="J45" s="82" t="n">
        <f aca="false">[1]Cuyahoga!J3</f>
        <v>0</v>
      </c>
      <c r="K45" s="84" t="str">
        <f aca="false">[1]Cuyahoga!K3</f>
        <v>Proportionate Allocation</v>
      </c>
      <c r="L45" s="84" t="n">
        <f aca="false">[1]Cuyahoga!L3</f>
        <v>0</v>
      </c>
    </row>
    <row r="46" customFormat="false" ht="12.75" hidden="false" customHeight="false" outlineLevel="0" collapsed="false">
      <c r="A46" s="82" t="str">
        <f aca="false">[1]Cuyahoga!A4</f>
        <v>STRATUM</v>
      </c>
      <c r="B46" s="82" t="str">
        <f aca="false">[1]Cuyahoga!B4</f>
        <v>TOTAL HH</v>
      </c>
      <c r="C46" s="82" t="str">
        <f aca="false">[1]Cuyahoga!C4</f>
        <v>TOTAL</v>
      </c>
      <c r="D46" s="82" t="str">
        <f aca="false">[1]Cuyahoga!D4</f>
        <v>Incidence</v>
      </c>
      <c r="E46" s="82" t="str">
        <f aca="false">[1]Cuyahoga!E4</f>
        <v> CPI</v>
      </c>
      <c r="F46" s="82" t="str">
        <f aca="false">[1]Cuyahoga!F4</f>
        <v> CPI</v>
      </c>
      <c r="G46" s="85" t="str">
        <f aca="false">[1]Cuyahoga!G4</f>
        <v>1/SQRT CPI</v>
      </c>
      <c r="H46" s="86" t="str">
        <f aca="false">[1]Cuyahoga!H4</f>
        <v>Adj N</v>
      </c>
      <c r="I46" s="86" t="str">
        <f aca="false">[1]Cuyahoga!I4</f>
        <v>n</v>
      </c>
      <c r="J46" s="86" t="str">
        <f aca="false">[1]Cuyahoga!J4</f>
        <v>Screens</v>
      </c>
      <c r="K46" s="86" t="str">
        <f aca="false">[1]Cuyahoga!K4</f>
        <v>n</v>
      </c>
      <c r="L46" s="86" t="str">
        <f aca="false">[1]Cuyahoga!L4</f>
        <v>Screens</v>
      </c>
    </row>
    <row r="47" customFormat="false" ht="12.75" hidden="false" customHeight="false" outlineLevel="0" collapsed="false">
      <c r="A47" s="87"/>
      <c r="B47" s="88" t="n">
        <f aca="false">[1]Cuyahoga!B5</f>
        <v>1</v>
      </c>
      <c r="C47" s="87" t="n">
        <f aca="false">[1]Cuyahoga!C5</f>
        <v>2</v>
      </c>
      <c r="D47" s="87" t="n">
        <f aca="false">[1]Cuyahoga!D5</f>
        <v>3</v>
      </c>
      <c r="E47" s="87" t="str">
        <f aca="false">[1]Cuyahoga!E5</f>
        <v>(4/20)</v>
      </c>
      <c r="K47" s="87"/>
      <c r="L47" s="87"/>
    </row>
    <row r="48" customFormat="false" ht="12.75" hidden="false" customHeight="false" outlineLevel="0" collapsed="false">
      <c r="A48" s="89" t="str">
        <f aca="false">[1]Cuyahoga!A6</f>
        <v>Total</v>
      </c>
      <c r="B48" s="90" t="n">
        <f aca="false">[1]Cuyahoga!B6</f>
        <v>570002</v>
      </c>
      <c r="C48" s="90" t="n">
        <f aca="false">[1]Cuyahoga!C6</f>
        <v>147267.566</v>
      </c>
      <c r="D48" s="91" t="n">
        <f aca="false">[1]Cuyahoga!D6</f>
        <v>0.258363244339494</v>
      </c>
      <c r="E48" s="91"/>
      <c r="F48" s="91"/>
      <c r="G48" s="91"/>
      <c r="H48" s="1" t="n">
        <f aca="false">[1]Cuyahoga!H6</f>
        <v>37384.9395687576</v>
      </c>
      <c r="I48" s="1" t="n">
        <f aca="false">[1]Cuyahoga!I6</f>
        <v>520</v>
      </c>
      <c r="J48" s="1" t="n">
        <f aca="false">[1]Cuyahoga!J6</f>
        <v>1601.19108405922</v>
      </c>
      <c r="K48" s="90" t="n">
        <f aca="false">[1]Cuyahoga!K6</f>
        <v>400</v>
      </c>
      <c r="L48" s="90" t="n">
        <f aca="false">[1]Cuyahoga!L6</f>
        <v>2012.67018971441</v>
      </c>
    </row>
    <row r="49" customFormat="false" ht="12.75" hidden="false" customHeight="false" outlineLevel="0" collapsed="false">
      <c r="D49" s="91"/>
      <c r="E49" s="91"/>
      <c r="G49" s="91"/>
      <c r="H49" s="1"/>
      <c r="I49" s="1"/>
      <c r="J49" s="1"/>
    </row>
    <row r="50" customFormat="false" ht="12.75" hidden="false" customHeight="false" outlineLevel="0" collapsed="false">
      <c r="A50" s="83" t="n">
        <f aca="false">[1]Cuyahoga!A8</f>
        <v>1</v>
      </c>
      <c r="B50" s="78" t="n">
        <f aca="false">[1]Cuyahoga!B8</f>
        <v>97298</v>
      </c>
      <c r="C50" s="78" t="n">
        <f aca="false">[1]Cuyahoga!C8</f>
        <v>73326.419</v>
      </c>
      <c r="D50" s="91" t="n">
        <f aca="false">[1]Cuyahoga!D8</f>
        <v>0.753627196859134</v>
      </c>
      <c r="E50" s="91" t="n">
        <f aca="false">[1]Cuyahoga!E8</f>
        <v>25.3076640767088</v>
      </c>
      <c r="F50" s="92" t="n">
        <f aca="false">[1]Cuyahoga!F8</f>
        <v>12.6538320383544</v>
      </c>
      <c r="G50" s="91" t="n">
        <f aca="false">[1]Cuyahoga!G8</f>
        <v>0.281118202503863</v>
      </c>
      <c r="H50" s="93" t="n">
        <f aca="false">[1]Cuyahoga!H8</f>
        <v>20613.3911053251</v>
      </c>
      <c r="I50" s="1" t="n">
        <f aca="false">[1]Cuyahoga!I8</f>
        <v>286.718756226821</v>
      </c>
      <c r="J50" s="1" t="n">
        <f aca="false">[1]Cuyahoga!J8</f>
        <v>380.451710635934</v>
      </c>
      <c r="K50" s="78" t="n">
        <f aca="false">[1]Cuyahoga!K8</f>
        <v>258.914701421765</v>
      </c>
      <c r="L50" s="78" t="n">
        <f aca="false">[1]Cuyahoga!L8</f>
        <v>343.558064917023</v>
      </c>
      <c r="M50" s="94" t="n">
        <f aca="false">[1]Cuyahoga!M8</f>
        <v>0.000216167618968601</v>
      </c>
    </row>
    <row r="51" customFormat="false" ht="12.75" hidden="false" customHeight="false" outlineLevel="0" collapsed="false">
      <c r="A51" s="83" t="n">
        <f aca="false">[1]Cuyahoga!A9</f>
        <v>2</v>
      </c>
      <c r="B51" s="78" t="n">
        <f aca="false">[1]Cuyahoga!B9</f>
        <v>107292</v>
      </c>
      <c r="C51" s="78" t="n">
        <f aca="false">[1]Cuyahoga!C9</f>
        <v>47440.0070000001</v>
      </c>
      <c r="D51" s="91" t="n">
        <f aca="false">[1]Cuyahoga!D9</f>
        <v>0.442157914849197</v>
      </c>
      <c r="E51" s="91" t="n">
        <f aca="false">[1]Cuyahoga!E9</f>
        <v>29.0465416668256</v>
      </c>
      <c r="F51" s="92" t="n">
        <f aca="false">[1]Cuyahoga!F9</f>
        <v>14.5232708334128</v>
      </c>
      <c r="G51" s="91" t="n">
        <f aca="false">[1]Cuyahoga!G9</f>
        <v>0.26240238729808</v>
      </c>
      <c r="H51" s="93" t="n">
        <f aca="false">[1]Cuyahoga!H9</f>
        <v>12448.3710902376</v>
      </c>
      <c r="I51" s="1" t="n">
        <f aca="false">[1]Cuyahoga!I9</f>
        <v>173.148680768048</v>
      </c>
      <c r="J51" s="1" t="n">
        <f aca="false">[1]Cuyahoga!J9</f>
        <v>391.599188781008</v>
      </c>
      <c r="K51" s="78" t="n">
        <f aca="false">[1]Cuyahoga!K9</f>
        <v>167.510092751856</v>
      </c>
      <c r="L51" s="78" t="n">
        <f aca="false">[1]Cuyahoga!L9</f>
        <v>378.846758423372</v>
      </c>
      <c r="M51" s="94" t="n">
        <f aca="false">[1]Cuyahoga!M9</f>
        <v>0.000149829073034734</v>
      </c>
    </row>
    <row r="52" customFormat="false" ht="12.75" hidden="false" customHeight="false" outlineLevel="0" collapsed="false">
      <c r="A52" s="83" t="n">
        <f aca="false">[1]Cuyahoga!A10</f>
        <v>3</v>
      </c>
      <c r="B52" s="78" t="n">
        <f aca="false">[1]Cuyahoga!B10</f>
        <v>365412</v>
      </c>
      <c r="C52" s="78" t="n">
        <f aca="false">[1]Cuyahoga!C10</f>
        <v>26501.1399999999</v>
      </c>
      <c r="D52" s="91" t="n">
        <f aca="false">[1]Cuyahoga!D10</f>
        <v>0.0725240003065031</v>
      </c>
      <c r="E52" s="91" t="n">
        <f aca="false">[1]Cuyahoga!E10</f>
        <v>75.1541556325503</v>
      </c>
      <c r="F52" s="92" t="n">
        <f aca="false">[1]Cuyahoga!F10</f>
        <v>37.5770778162752</v>
      </c>
      <c r="G52" s="91" t="n">
        <f aca="false">[1]Cuyahoga!G10</f>
        <v>0.163131751056553</v>
      </c>
      <c r="H52" s="93" t="n">
        <f aca="false">[1]Cuyahoga!H10</f>
        <v>4323.17737319485</v>
      </c>
      <c r="I52" s="1" t="n">
        <f aca="false">[1]Cuyahoga!I10</f>
        <v>60.1325630051308</v>
      </c>
      <c r="J52" s="1" t="n">
        <f aca="false">[1]Cuyahoga!J10</f>
        <v>829.14018464228</v>
      </c>
      <c r="K52" s="78" t="n">
        <f aca="false">[1]Cuyahoga!K10</f>
        <v>93.5752058263797</v>
      </c>
      <c r="L52" s="78" t="n">
        <f aca="false">[1]Cuyahoga!L10</f>
        <v>1290.26536637402</v>
      </c>
      <c r="M52" s="94" t="n">
        <f aca="false">[1]Cuyahoga!M10</f>
        <v>0.000134631036239062</v>
      </c>
    </row>
    <row r="53" customFormat="false" ht="12.75" hidden="false" customHeight="false" outlineLevel="0" collapsed="false">
      <c r="A53" s="83"/>
      <c r="B53" s="78"/>
      <c r="C53" s="78"/>
      <c r="D53" s="78"/>
      <c r="E53" s="78"/>
      <c r="F53" s="78"/>
      <c r="G53" s="91"/>
      <c r="H53" s="1"/>
      <c r="I53" s="1"/>
      <c r="J53" s="1"/>
      <c r="K53" s="78"/>
      <c r="L53" s="78"/>
      <c r="M53" s="78"/>
    </row>
    <row r="54" customFormat="false" ht="12.75" hidden="false" customHeight="false" outlineLevel="0" collapsed="false">
      <c r="A54" s="95"/>
      <c r="B54" s="78"/>
      <c r="C54" s="78"/>
      <c r="D54" s="78"/>
      <c r="E54" s="78"/>
      <c r="F54" s="78"/>
      <c r="G54" s="78"/>
      <c r="H54" s="96"/>
      <c r="I54" s="96"/>
      <c r="J54" s="96"/>
      <c r="K54" s="78"/>
      <c r="L54" s="78"/>
      <c r="M54" s="97" t="n">
        <f aca="false">[1]Cuyahoga!M12</f>
        <v>0.0223747118024433</v>
      </c>
    </row>
    <row r="55" customFormat="false" ht="12.75" hidden="false" customHeight="false" outlineLevel="0" collapsed="false">
      <c r="A55" s="95"/>
      <c r="B55" s="78"/>
      <c r="C55" s="78"/>
      <c r="H55" s="96"/>
      <c r="I55" s="96" t="str">
        <f aca="false">[1]Cuyahoga!I13</f>
        <v>Effective n =</v>
      </c>
      <c r="J55" s="98" t="n">
        <f aca="false">[1]Cuyahoga!J13</f>
        <v>499.373058854929</v>
      </c>
      <c r="K55" s="78"/>
      <c r="L55" s="78"/>
    </row>
    <row r="57" customFormat="false" ht="15.75" hidden="false" customHeight="false" outlineLevel="0" collapsed="false">
      <c r="C57" s="81" t="str">
        <f aca="false">[1]Franklin!C1</f>
        <v>A PRIORI ESTIMATES OF AA HHs BY STRATUM - Franklin Co.</v>
      </c>
      <c r="D57" s="81" t="n">
        <f aca="false">[1]Franklin!D1</f>
        <v>0</v>
      </c>
      <c r="E57" s="81" t="n">
        <f aca="false">[1]Franklin!E1</f>
        <v>0</v>
      </c>
      <c r="F57" s="81" t="n">
        <f aca="false">[1]Franklin!F1</f>
        <v>0</v>
      </c>
      <c r="G57" s="81" t="n">
        <f aca="false">[1]Franklin!G1</f>
        <v>0</v>
      </c>
      <c r="H57" s="81" t="n">
        <f aca="false">[1]Franklin!H1</f>
        <v>0</v>
      </c>
      <c r="I57" s="81" t="n">
        <f aca="false">[1]Franklin!I1</f>
        <v>0</v>
      </c>
      <c r="J57" s="81" t="n">
        <f aca="false">[1]Franklin!J1</f>
        <v>0</v>
      </c>
    </row>
    <row r="59" customFormat="false" ht="12.75" hidden="false" customHeight="false" outlineLevel="0" collapsed="false">
      <c r="C59" s="82" t="str">
        <f aca="false">[1]Franklin!C3</f>
        <v>AA HH</v>
      </c>
      <c r="D59" s="82"/>
      <c r="E59" s="82"/>
      <c r="F59" s="83" t="str">
        <f aca="false">[1]Franklin!F3</f>
        <v>Relative </v>
      </c>
      <c r="G59" s="83"/>
      <c r="H59" s="83"/>
      <c r="I59" s="82" t="str">
        <f aca="false">[1]Franklin!I3</f>
        <v>Optimal Allocation</v>
      </c>
      <c r="J59" s="82" t="n">
        <f aca="false">[1]Franklin!J3</f>
        <v>0</v>
      </c>
      <c r="K59" s="84" t="str">
        <f aca="false">[1]Franklin!K3</f>
        <v>Proportionate Allocation</v>
      </c>
      <c r="L59" s="84" t="n">
        <f aca="false">[1]Franklin!L3</f>
        <v>0</v>
      </c>
    </row>
    <row r="60" customFormat="false" ht="12.75" hidden="false" customHeight="false" outlineLevel="0" collapsed="false">
      <c r="A60" s="82" t="str">
        <f aca="false">[1]Franklin!A4</f>
        <v>STRATUM</v>
      </c>
      <c r="B60" s="82" t="str">
        <f aca="false">[1]Franklin!B4</f>
        <v>TOTAL HH</v>
      </c>
      <c r="C60" s="82" t="str">
        <f aca="false">[1]Franklin!C4</f>
        <v>TOTAL</v>
      </c>
      <c r="D60" s="82" t="str">
        <f aca="false">[1]Franklin!D4</f>
        <v>Incidence</v>
      </c>
      <c r="E60" s="82" t="str">
        <f aca="false">[1]Franklin!E4</f>
        <v> CPI</v>
      </c>
      <c r="F60" s="82" t="str">
        <f aca="false">[1]Franklin!F4</f>
        <v> CPI</v>
      </c>
      <c r="G60" s="85" t="str">
        <f aca="false">[1]Franklin!G4</f>
        <v>1/SQRT CPI</v>
      </c>
      <c r="H60" s="86" t="str">
        <f aca="false">[1]Franklin!H4</f>
        <v>Adj N</v>
      </c>
      <c r="I60" s="86" t="str">
        <f aca="false">[1]Franklin!I4</f>
        <v>n</v>
      </c>
      <c r="J60" s="86" t="str">
        <f aca="false">[1]Franklin!J4</f>
        <v>Screens</v>
      </c>
      <c r="K60" s="86" t="str">
        <f aca="false">[1]Franklin!K4</f>
        <v>n</v>
      </c>
      <c r="L60" s="86" t="str">
        <f aca="false">[1]Franklin!L4</f>
        <v>Screens</v>
      </c>
    </row>
    <row r="61" customFormat="false" ht="12.75" hidden="false" customHeight="false" outlineLevel="0" collapsed="false">
      <c r="A61" s="87"/>
      <c r="B61" s="88" t="n">
        <f aca="false">[1]Franklin!B5</f>
        <v>1</v>
      </c>
      <c r="C61" s="87" t="n">
        <f aca="false">[1]Franklin!C5</f>
        <v>2</v>
      </c>
      <c r="D61" s="87" t="n">
        <f aca="false">[1]Franklin!D5</f>
        <v>3</v>
      </c>
      <c r="E61" s="87" t="str">
        <f aca="false">[1]Franklin!E5</f>
        <v>(4/20)</v>
      </c>
      <c r="K61" s="87"/>
      <c r="L61" s="87"/>
    </row>
    <row r="62" customFormat="false" ht="12.75" hidden="false" customHeight="false" outlineLevel="0" collapsed="false">
      <c r="A62" s="89" t="str">
        <f aca="false">[1]Franklin!A6</f>
        <v>Total</v>
      </c>
      <c r="B62" s="90" t="n">
        <f aca="false">[1]Franklin!B6</f>
        <v>428193</v>
      </c>
      <c r="C62" s="90" t="n">
        <f aca="false">[1]Franklin!C6</f>
        <v>74778.912</v>
      </c>
      <c r="D62" s="91" t="n">
        <f aca="false">[1]Franklin!D6</f>
        <v>0.174638333648612</v>
      </c>
      <c r="E62" s="91"/>
      <c r="F62" s="91"/>
      <c r="G62" s="91"/>
      <c r="H62" s="1" t="n">
        <f aca="false">[1]Franklin!H6</f>
        <v>421769.668142857</v>
      </c>
      <c r="I62" s="1" t="n">
        <f aca="false">[1]Franklin!I6</f>
        <v>323</v>
      </c>
      <c r="J62" s="1" t="n">
        <f aca="false">[1]Franklin!J6</f>
        <v>1600.46813411066</v>
      </c>
      <c r="K62" s="90" t="n">
        <f aca="false">[1]Franklin!K6</f>
        <v>400</v>
      </c>
      <c r="L62" s="90" t="n">
        <f aca="false">[1]Franklin!L6</f>
        <v>1849.53665814234</v>
      </c>
    </row>
    <row r="63" customFormat="false" ht="12.75" hidden="false" customHeight="false" outlineLevel="0" collapsed="false">
      <c r="D63" s="91"/>
      <c r="E63" s="91"/>
      <c r="G63" s="91"/>
      <c r="H63" s="1"/>
      <c r="I63" s="1"/>
      <c r="J63" s="1"/>
    </row>
    <row r="64" customFormat="false" ht="12.75" hidden="false" customHeight="false" outlineLevel="0" collapsed="false">
      <c r="A64" s="83" t="n">
        <f aca="false">[1]Franklin!A8</f>
        <v>1</v>
      </c>
      <c r="B64" s="78" t="n">
        <f aca="false">[1]Franklin!B8</f>
        <v>91763</v>
      </c>
      <c r="C64" s="78" t="n">
        <f aca="false">[1]Franklin!C8</f>
        <v>35155.552</v>
      </c>
      <c r="D64" s="91" t="n">
        <f aca="false">[1]Franklin!D8</f>
        <v>0.383112496322047</v>
      </c>
      <c r="E64" s="91" t="n">
        <f aca="false">[1]Franklin!E8</f>
        <v>30.4407975161363</v>
      </c>
      <c r="F64" s="92" t="n">
        <f aca="false">[1]Franklin!F8</f>
        <v>0.0248496306254174</v>
      </c>
      <c r="G64" s="91" t="n">
        <f aca="false">[1]Franklin!G8</f>
        <v>6.34366194376015</v>
      </c>
      <c r="H64" s="93" t="n">
        <f aca="false">[1]Franklin!H8</f>
        <v>223014.937334281</v>
      </c>
      <c r="I64" s="1" t="n">
        <f aca="false">[1]Franklin!I8</f>
        <v>170.789485825648</v>
      </c>
      <c r="J64" s="1" t="n">
        <f aca="false">[1]Franklin!J8</f>
        <v>445.794609847654</v>
      </c>
      <c r="K64" s="78" t="n">
        <f aca="false">[1]Franklin!K8</f>
        <v>151.850876033072</v>
      </c>
      <c r="L64" s="78" t="n">
        <f aca="false">[1]Franklin!L8</f>
        <v>396.361062327304</v>
      </c>
      <c r="M64" s="94" t="n">
        <f aca="false">[1]Franklin!M8</f>
        <v>0.000323525439902745</v>
      </c>
    </row>
    <row r="65" customFormat="false" ht="12.75" hidden="false" customHeight="false" outlineLevel="0" collapsed="false">
      <c r="A65" s="83" t="n">
        <f aca="false">[1]Franklin!A9</f>
        <v>2</v>
      </c>
      <c r="B65" s="78" t="n">
        <f aca="false">[1]Franklin!B9</f>
        <v>114905</v>
      </c>
      <c r="C65" s="78" t="n">
        <f aca="false">[1]Franklin!C9</f>
        <v>25308.698</v>
      </c>
      <c r="D65" s="91" t="n">
        <f aca="false">[1]Franklin!D9</f>
        <v>0.220257586702058</v>
      </c>
      <c r="E65" s="91" t="n">
        <f aca="false">[1]Franklin!E9</f>
        <v>38.1605549206838</v>
      </c>
      <c r="F65" s="92" t="n">
        <f aca="false">[1]Franklin!F9</f>
        <v>0.0311514734046398</v>
      </c>
      <c r="G65" s="91" t="n">
        <f aca="false">[1]Franklin!G9</f>
        <v>5.66579300140406</v>
      </c>
      <c r="H65" s="93" t="n">
        <f aca="false">[1]Franklin!H9</f>
        <v>143393.844003049</v>
      </c>
      <c r="I65" s="1" t="n">
        <f aca="false">[1]Franklin!I9</f>
        <v>109.81399354042</v>
      </c>
      <c r="J65" s="1" t="n">
        <f aca="false">[1]Franklin!J9</f>
        <v>498.570765187603</v>
      </c>
      <c r="K65" s="78" t="n">
        <f aca="false">[1]Franklin!K9</f>
        <v>109.318379144109</v>
      </c>
      <c r="L65" s="78" t="n">
        <f aca="false">[1]Franklin!L9</f>
        <v>496.320607071684</v>
      </c>
      <c r="M65" s="94" t="n">
        <f aca="false">[1]Franklin!M9</f>
        <v>0.000260773614151339</v>
      </c>
    </row>
    <row r="66" customFormat="false" ht="12.75" hidden="false" customHeight="false" outlineLevel="0" collapsed="false">
      <c r="A66" s="83" t="n">
        <f aca="false">[1]Franklin!A10</f>
        <v>3</v>
      </c>
      <c r="B66" s="78" t="n">
        <f aca="false">[1]Franklin!B10</f>
        <v>221525</v>
      </c>
      <c r="C66" s="78" t="n">
        <f aca="false">[1]Franklin!C10</f>
        <v>14314.662</v>
      </c>
      <c r="D66" s="91" t="n">
        <f aca="false">[1]Franklin!D10</f>
        <v>0.0646187202347366</v>
      </c>
      <c r="E66" s="91" t="n">
        <f aca="false">[1]Franklin!E10</f>
        <v>81.9015663799815</v>
      </c>
      <c r="F66" s="92" t="n">
        <f aca="false">[1]Franklin!F10</f>
        <v>0.0668584215346788</v>
      </c>
      <c r="G66" s="91" t="n">
        <f aca="false">[1]Franklin!G10</f>
        <v>3.86742535768764</v>
      </c>
      <c r="H66" s="93" t="n">
        <f aca="false">[1]Franklin!H10</f>
        <v>55360.8868055277</v>
      </c>
      <c r="I66" s="1" t="n">
        <f aca="false">[1]Franklin!I10</f>
        <v>42.3965206339324</v>
      </c>
      <c r="J66" s="1" t="n">
        <f aca="false">[1]Franklin!J10</f>
        <v>656.102759075405</v>
      </c>
      <c r="K66" s="78" t="n">
        <f aca="false">[1]Franklin!K10</f>
        <v>61.8307448228186</v>
      </c>
      <c r="L66" s="78" t="n">
        <f aca="false">[1]Franklin!L10</f>
        <v>956.854988743351</v>
      </c>
      <c r="M66" s="94" t="n">
        <f aca="false">[1]Franklin!M10</f>
        <v>0.000216079568307845</v>
      </c>
    </row>
    <row r="67" customFormat="false" ht="12.75" hidden="false" customHeight="false" outlineLevel="0" collapsed="false">
      <c r="A67" s="83"/>
      <c r="B67" s="78"/>
      <c r="C67" s="78"/>
      <c r="D67" s="78"/>
      <c r="E67" s="78"/>
      <c r="F67" s="78"/>
      <c r="G67" s="91"/>
      <c r="H67" s="1"/>
      <c r="I67" s="1"/>
      <c r="J67" s="1"/>
      <c r="K67" s="78"/>
      <c r="L67" s="78"/>
      <c r="M67" s="78"/>
    </row>
    <row r="68" customFormat="false" ht="12.75" hidden="false" customHeight="false" outlineLevel="0" collapsed="false">
      <c r="A68" s="95"/>
      <c r="B68" s="78"/>
      <c r="C68" s="78"/>
      <c r="D68" s="78"/>
      <c r="E68" s="78"/>
      <c r="F68" s="78"/>
      <c r="G68" s="78"/>
      <c r="H68" s="96"/>
      <c r="I68" s="96"/>
      <c r="J68" s="96"/>
      <c r="K68" s="78"/>
      <c r="L68" s="78"/>
      <c r="M68" s="97" t="n">
        <f aca="false">[1]Franklin!M12</f>
        <v>0.0282909636167086</v>
      </c>
    </row>
    <row r="69" customFormat="false" ht="12.75" hidden="false" customHeight="false" outlineLevel="0" collapsed="false">
      <c r="A69" s="95"/>
      <c r="B69" s="78"/>
      <c r="C69" s="78"/>
      <c r="H69" s="96"/>
      <c r="I69" s="96" t="str">
        <f aca="false">[1]Franklin!I13</f>
        <v>Effective n =</v>
      </c>
      <c r="J69" s="98" t="n">
        <f aca="false">[1]Franklin!J13</f>
        <v>312.352170604265</v>
      </c>
      <c r="K69" s="78"/>
      <c r="L69" s="78"/>
    </row>
    <row r="71" customFormat="false" ht="15.75" hidden="false" customHeight="false" outlineLevel="0" collapsed="false">
      <c r="C71" s="81" t="str">
        <f aca="false">[1]Lucas!C1</f>
        <v>A PRIORI ESTIMATES OF AA HHs BY STRATUM - Lucas Co.</v>
      </c>
      <c r="D71" s="81" t="n">
        <f aca="false">[1]Lucas!D1</f>
        <v>0</v>
      </c>
      <c r="E71" s="81" t="n">
        <f aca="false">[1]Lucas!E1</f>
        <v>0</v>
      </c>
      <c r="F71" s="81" t="n">
        <f aca="false">[1]Lucas!F1</f>
        <v>0</v>
      </c>
      <c r="G71" s="81" t="n">
        <f aca="false">[1]Lucas!G1</f>
        <v>0</v>
      </c>
      <c r="H71" s="81" t="n">
        <f aca="false">[1]Lucas!H1</f>
        <v>0</v>
      </c>
      <c r="I71" s="81" t="n">
        <f aca="false">[1]Lucas!I1</f>
        <v>0</v>
      </c>
      <c r="J71" s="81" t="n">
        <f aca="false">[1]Lucas!J1</f>
        <v>0</v>
      </c>
    </row>
    <row r="73" customFormat="false" ht="12.75" hidden="false" customHeight="false" outlineLevel="0" collapsed="false">
      <c r="C73" s="82" t="str">
        <f aca="false">[1]Lucas!C3</f>
        <v>AA HH</v>
      </c>
      <c r="D73" s="82"/>
      <c r="E73" s="82"/>
      <c r="F73" s="83" t="str">
        <f aca="false">[1]Lucas!F3</f>
        <v>Relative </v>
      </c>
      <c r="G73" s="83"/>
      <c r="H73" s="83"/>
      <c r="I73" s="82" t="str">
        <f aca="false">[1]Lucas!I3</f>
        <v>Optimal Allocation</v>
      </c>
      <c r="J73" s="82" t="n">
        <f aca="false">[1]Lucas!J3</f>
        <v>0</v>
      </c>
      <c r="K73" s="84" t="str">
        <f aca="false">[1]Lucas!K3</f>
        <v>Proportionate Allocation</v>
      </c>
      <c r="L73" s="84" t="n">
        <f aca="false">[1]Lucas!L3</f>
        <v>0</v>
      </c>
    </row>
    <row r="74" customFormat="false" ht="12.75" hidden="false" customHeight="false" outlineLevel="0" collapsed="false">
      <c r="A74" s="82" t="str">
        <f aca="false">[1]Lucas!A4</f>
        <v>STRATUM</v>
      </c>
      <c r="B74" s="82" t="str">
        <f aca="false">[1]Lucas!B4</f>
        <v>TOTAL HH</v>
      </c>
      <c r="C74" s="82" t="str">
        <f aca="false">[1]Lucas!C4</f>
        <v>TOTAL</v>
      </c>
      <c r="D74" s="82" t="str">
        <f aca="false">[1]Lucas!D4</f>
        <v>Incidence</v>
      </c>
      <c r="E74" s="82" t="str">
        <f aca="false">[1]Lucas!E4</f>
        <v> CPI</v>
      </c>
      <c r="F74" s="82" t="str">
        <f aca="false">[1]Lucas!F4</f>
        <v> CPI</v>
      </c>
      <c r="G74" s="85" t="str">
        <f aca="false">[1]Lucas!G4</f>
        <v>1/SQRT CPI</v>
      </c>
      <c r="H74" s="86" t="str">
        <f aca="false">[1]Lucas!H4</f>
        <v>Adj N</v>
      </c>
      <c r="I74" s="86" t="str">
        <f aca="false">[1]Lucas!I4</f>
        <v>n</v>
      </c>
      <c r="J74" s="86" t="str">
        <f aca="false">[1]Lucas!J4</f>
        <v>Screens</v>
      </c>
      <c r="K74" s="86" t="str">
        <f aca="false">[1]Lucas!K4</f>
        <v>n</v>
      </c>
      <c r="L74" s="86" t="str">
        <f aca="false">[1]Lucas!L4</f>
        <v>Screens</v>
      </c>
    </row>
    <row r="75" customFormat="false" ht="12.75" hidden="false" customHeight="false" outlineLevel="0" collapsed="false">
      <c r="A75" s="87"/>
      <c r="B75" s="88" t="n">
        <f aca="false">[1]Lucas!B5</f>
        <v>1</v>
      </c>
      <c r="C75" s="87" t="n">
        <f aca="false">[1]Lucas!C5</f>
        <v>2</v>
      </c>
      <c r="D75" s="87" t="n">
        <f aca="false">[1]Lucas!D5</f>
        <v>3</v>
      </c>
      <c r="E75" s="87" t="str">
        <f aca="false">[1]Lucas!E5</f>
        <v>(4/20)</v>
      </c>
      <c r="K75" s="87"/>
      <c r="L75" s="87"/>
    </row>
    <row r="76" customFormat="false" ht="12.75" hidden="false" customHeight="false" outlineLevel="0" collapsed="false">
      <c r="A76" s="89" t="str">
        <f aca="false">[1]Lucas!A6</f>
        <v>Total</v>
      </c>
      <c r="B76" s="90" t="n">
        <f aca="false">[1]Lucas!B6</f>
        <v>186252</v>
      </c>
      <c r="C76" s="90" t="n">
        <f aca="false">[1]Lucas!C6</f>
        <v>28814.834</v>
      </c>
      <c r="D76" s="91" t="n">
        <f aca="false">[1]Lucas!D6</f>
        <v>0.154708856817645</v>
      </c>
      <c r="E76" s="91"/>
      <c r="F76" s="91"/>
      <c r="G76" s="91"/>
      <c r="H76" s="1" t="n">
        <f aca="false">[1]Lucas!H6</f>
        <v>27947.0531549423</v>
      </c>
      <c r="I76" s="1" t="n">
        <f aca="false">[1]Lucas!I6</f>
        <v>300</v>
      </c>
      <c r="J76" s="1" t="n">
        <f aca="false">[1]Lucas!J6</f>
        <v>1651.3921467633</v>
      </c>
      <c r="K76" s="90" t="n">
        <f aca="false">[1]Lucas!K6</f>
        <v>400</v>
      </c>
      <c r="L76" s="90" t="n">
        <f aca="false">[1]Lucas!L6</f>
        <v>1939.12621533756</v>
      </c>
    </row>
    <row r="77" customFormat="false" ht="12.75" hidden="false" customHeight="false" outlineLevel="0" collapsed="false">
      <c r="D77" s="91"/>
      <c r="E77" s="91"/>
      <c r="G77" s="91"/>
      <c r="H77" s="1"/>
      <c r="I77" s="1"/>
      <c r="J77" s="1"/>
    </row>
    <row r="78" customFormat="false" ht="12.75" hidden="false" customHeight="false" outlineLevel="0" collapsed="false">
      <c r="A78" s="83" t="n">
        <f aca="false">[1]Lucas!A8</f>
        <v>1</v>
      </c>
      <c r="B78" s="78" t="n">
        <f aca="false">[1]Lucas!B8</f>
        <v>39095</v>
      </c>
      <c r="C78" s="78" t="n">
        <f aca="false">[1]Lucas!C8</f>
        <v>14102.558</v>
      </c>
      <c r="D78" s="91" t="n">
        <f aca="false">[1]Lucas!D8</f>
        <v>0.360725361299399</v>
      </c>
      <c r="E78" s="91" t="n">
        <f aca="false">[1]Lucas!E8</f>
        <v>31.0887684347762</v>
      </c>
      <c r="F78" s="92" t="n">
        <f aca="false">[1]Lucas!F8</f>
        <v>0.818125485125688</v>
      </c>
      <c r="G78" s="91" t="n">
        <f aca="false">[1]Lucas!G8</f>
        <v>1.1055796578564</v>
      </c>
      <c r="H78" s="93" t="n">
        <f aca="false">[1]Lucas!H8</f>
        <v>15591.5012485401</v>
      </c>
      <c r="I78" s="1" t="n">
        <f aca="false">[1]Lucas!I8</f>
        <v>167.368285616004</v>
      </c>
      <c r="J78" s="1" t="n">
        <f aca="false">[1]Lucas!J8</f>
        <v>463.977040630336</v>
      </c>
      <c r="K78" s="78" t="n">
        <f aca="false">[1]Lucas!K8</f>
        <v>146.82602023666</v>
      </c>
      <c r="L78" s="78" t="n">
        <f aca="false">[1]Lucas!L8</f>
        <v>407.02993465102</v>
      </c>
      <c r="M78" s="94" t="n">
        <f aca="false">[1]Lucas!M8</f>
        <v>0.000357791802590578</v>
      </c>
    </row>
    <row r="79" customFormat="false" ht="12.75" hidden="false" customHeight="false" outlineLevel="0" collapsed="false">
      <c r="A79" s="83" t="n">
        <f aca="false">[1]Lucas!A9</f>
        <v>2</v>
      </c>
      <c r="B79" s="78" t="n">
        <f aca="false">[1]Lucas!B9</f>
        <v>49326</v>
      </c>
      <c r="C79" s="78" t="n">
        <f aca="false">[1]Lucas!C9</f>
        <v>9147.827</v>
      </c>
      <c r="D79" s="91" t="n">
        <f aca="false">[1]Lucas!D9</f>
        <v>0.185456493532822</v>
      </c>
      <c r="E79" s="91" t="n">
        <f aca="false">[1]Lucas!E9</f>
        <v>41.5684008890855</v>
      </c>
      <c r="F79" s="92" t="n">
        <f aca="false">[1]Lucas!F9</f>
        <v>1.09390528655488</v>
      </c>
      <c r="G79" s="91" t="n">
        <f aca="false">[1]Lucas!G9</f>
        <v>0.956115017050339</v>
      </c>
      <c r="H79" s="93" t="n">
        <f aca="false">[1]Lucas!H9</f>
        <v>8746.37476807855</v>
      </c>
      <c r="I79" s="1" t="n">
        <f aca="false">[1]Lucas!I9</f>
        <v>93.888697884397</v>
      </c>
      <c r="J79" s="1" t="n">
        <f aca="false">[1]Lucas!J9</f>
        <v>506.257268731227</v>
      </c>
      <c r="K79" s="78" t="n">
        <f aca="false">[1]Lucas!K9</f>
        <v>95.2408089527775</v>
      </c>
      <c r="L79" s="78" t="n">
        <f aca="false">[1]Lucas!L9</f>
        <v>513.547987123577</v>
      </c>
      <c r="M79" s="94" t="n">
        <f aca="false">[1]Lucas!M9</f>
        <v>0.000268367755721311</v>
      </c>
    </row>
    <row r="80" customFormat="false" ht="12.75" hidden="false" customHeight="false" outlineLevel="0" collapsed="false">
      <c r="A80" s="83" t="n">
        <f aca="false">[1]Lucas!A10</f>
        <v>3</v>
      </c>
      <c r="B80" s="78" t="n">
        <f aca="false">[1]Lucas!B10</f>
        <v>97831</v>
      </c>
      <c r="C80" s="78" t="n">
        <f aca="false">[1]Lucas!C10</f>
        <v>5564.449</v>
      </c>
      <c r="D80" s="91" t="n">
        <f aca="false">[1]Lucas!D10</f>
        <v>0.0568781776737435</v>
      </c>
      <c r="E80" s="91" t="n">
        <f aca="false">[1]Lucas!E10</f>
        <v>90.3257411470569</v>
      </c>
      <c r="F80" s="92" t="n">
        <f aca="false">[1]Lucas!F10</f>
        <v>2.37699318808045</v>
      </c>
      <c r="G80" s="91" t="n">
        <f aca="false">[1]Lucas!G10</f>
        <v>0.648613571321019</v>
      </c>
      <c r="H80" s="93" t="n">
        <f aca="false">[1]Lucas!H10</f>
        <v>3609.17713832367</v>
      </c>
      <c r="I80" s="1" t="n">
        <f aca="false">[1]Lucas!I10</f>
        <v>38.743016499599</v>
      </c>
      <c r="J80" s="1" t="n">
        <f aca="false">[1]Lucas!J10</f>
        <v>681.15783740174</v>
      </c>
      <c r="K80" s="78" t="n">
        <f aca="false">[1]Lucas!K10</f>
        <v>57.9331708105624</v>
      </c>
      <c r="L80" s="78" t="n">
        <f aca="false">[1]Lucas!L10</f>
        <v>1018.54829356296</v>
      </c>
      <c r="M80" s="94" t="n">
        <f aca="false">[1]Lucas!M10</f>
        <v>0.000240634928376241</v>
      </c>
    </row>
    <row r="81" customFormat="false" ht="12.75" hidden="false" customHeight="false" outlineLevel="0" collapsed="false">
      <c r="A81" s="83"/>
      <c r="B81" s="78"/>
      <c r="C81" s="78"/>
      <c r="D81" s="78"/>
      <c r="E81" s="78"/>
      <c r="F81" s="78"/>
      <c r="G81" s="91"/>
      <c r="H81" s="1"/>
      <c r="I81" s="1"/>
      <c r="J81" s="1"/>
      <c r="K81" s="78"/>
      <c r="L81" s="78"/>
      <c r="M81" s="78"/>
    </row>
    <row r="82" customFormat="false" ht="12.75" hidden="false" customHeight="false" outlineLevel="0" collapsed="false">
      <c r="A82" s="95"/>
      <c r="B82" s="78"/>
      <c r="C82" s="78"/>
      <c r="D82" s="78"/>
      <c r="E82" s="78"/>
      <c r="F82" s="78"/>
      <c r="G82" s="78"/>
      <c r="H82" s="96"/>
      <c r="I82" s="96"/>
      <c r="J82" s="96"/>
      <c r="K82" s="78"/>
      <c r="L82" s="78"/>
      <c r="M82" s="97" t="n">
        <f aca="false">[1]Lucas!M12</f>
        <v>0.0294413737228433</v>
      </c>
    </row>
    <row r="83" customFormat="false" ht="12.75" hidden="false" customHeight="false" outlineLevel="0" collapsed="false">
      <c r="A83" s="95"/>
      <c r="B83" s="78"/>
      <c r="C83" s="78"/>
      <c r="H83" s="96"/>
      <c r="I83" s="96" t="str">
        <f aca="false">[1]Lucas!I13</f>
        <v>Effective n =</v>
      </c>
      <c r="J83" s="98" t="n">
        <f aca="false">[1]Lucas!J13</f>
        <v>288.41900108895</v>
      </c>
      <c r="K83" s="78"/>
      <c r="L83" s="78"/>
    </row>
    <row r="85" customFormat="false" ht="15.75" hidden="false" customHeight="false" outlineLevel="0" collapsed="false">
      <c r="C85" s="81" t="str">
        <f aca="false">[1]Hamilton!C1</f>
        <v>A PRIORI ESTIMATES OF AA HHs BY STRATUM - Hamilton Co.</v>
      </c>
      <c r="D85" s="81" t="n">
        <f aca="false">[1]Hamilton!D1</f>
        <v>0</v>
      </c>
      <c r="E85" s="81" t="n">
        <f aca="false">[1]Hamilton!E1</f>
        <v>0</v>
      </c>
      <c r="F85" s="81" t="n">
        <f aca="false">[1]Hamilton!F1</f>
        <v>0</v>
      </c>
      <c r="G85" s="81" t="n">
        <f aca="false">[1]Hamilton!G1</f>
        <v>0</v>
      </c>
      <c r="H85" s="81" t="n">
        <f aca="false">[1]Hamilton!H1</f>
        <v>0</v>
      </c>
      <c r="I85" s="81" t="n">
        <f aca="false">[1]Hamilton!I1</f>
        <v>0</v>
      </c>
      <c r="J85" s="81" t="n">
        <f aca="false">[1]Hamilton!J1</f>
        <v>0</v>
      </c>
    </row>
    <row r="87" customFormat="false" ht="12.75" hidden="false" customHeight="false" outlineLevel="0" collapsed="false">
      <c r="C87" s="82" t="str">
        <f aca="false">[1]Hamilton!C3</f>
        <v>AA HH</v>
      </c>
      <c r="D87" s="82"/>
      <c r="E87" s="82"/>
      <c r="F87" s="83" t="str">
        <f aca="false">[1]Hamilton!F3</f>
        <v>Relative </v>
      </c>
      <c r="G87" s="83"/>
      <c r="H87" s="83"/>
      <c r="I87" s="82" t="str">
        <f aca="false">[1]Hamilton!I3</f>
        <v>Optimal Allocation</v>
      </c>
      <c r="J87" s="82" t="n">
        <f aca="false">[1]Hamilton!J3</f>
        <v>0</v>
      </c>
      <c r="K87" s="84" t="str">
        <f aca="false">[1]Hamilton!K3</f>
        <v>Proportionate Allocation</v>
      </c>
      <c r="L87" s="84" t="n">
        <f aca="false">[1]Hamilton!L3</f>
        <v>0</v>
      </c>
    </row>
    <row r="88" customFormat="false" ht="12.75" hidden="false" customHeight="false" outlineLevel="0" collapsed="false">
      <c r="A88" s="82" t="str">
        <f aca="false">[1]Hamilton!A4</f>
        <v>STRATUM</v>
      </c>
      <c r="B88" s="82" t="str">
        <f aca="false">[1]Hamilton!B4</f>
        <v>TOTAL HH</v>
      </c>
      <c r="C88" s="82" t="str">
        <f aca="false">[1]Hamilton!C4</f>
        <v>TOTAL</v>
      </c>
      <c r="D88" s="82" t="str">
        <f aca="false">[1]Hamilton!D4</f>
        <v>Incidence</v>
      </c>
      <c r="E88" s="82" t="str">
        <f aca="false">[1]Hamilton!E4</f>
        <v> CPI</v>
      </c>
      <c r="F88" s="82" t="str">
        <f aca="false">[1]Hamilton!F4</f>
        <v> CPI</v>
      </c>
      <c r="G88" s="85" t="str">
        <f aca="false">[1]Hamilton!G4</f>
        <v>1/SQRT CPI</v>
      </c>
      <c r="H88" s="86" t="str">
        <f aca="false">[1]Hamilton!H4</f>
        <v>Adj N</v>
      </c>
      <c r="I88" s="86" t="str">
        <f aca="false">[1]Hamilton!I4</f>
        <v>n</v>
      </c>
      <c r="J88" s="86" t="str">
        <f aca="false">[1]Hamilton!J4</f>
        <v>Screens</v>
      </c>
      <c r="K88" s="86" t="str">
        <f aca="false">[1]Hamilton!K4</f>
        <v>n</v>
      </c>
      <c r="L88" s="86" t="str">
        <f aca="false">[1]Hamilton!L4</f>
        <v>Screens</v>
      </c>
    </row>
    <row r="89" customFormat="false" ht="12.75" hidden="false" customHeight="false" outlineLevel="0" collapsed="false">
      <c r="A89" s="87"/>
      <c r="B89" s="88" t="n">
        <f aca="false">[1]Hamilton!B5</f>
        <v>1</v>
      </c>
      <c r="C89" s="87" t="n">
        <f aca="false">[1]Hamilton!C5</f>
        <v>2</v>
      </c>
      <c r="D89" s="87" t="n">
        <f aca="false">[1]Hamilton!D5</f>
        <v>3</v>
      </c>
      <c r="E89" s="87" t="str">
        <f aca="false">[1]Hamilton!E5</f>
        <v>(4/20)</v>
      </c>
      <c r="K89" s="87"/>
      <c r="L89" s="87"/>
    </row>
    <row r="90" customFormat="false" ht="12.75" hidden="false" customHeight="false" outlineLevel="0" collapsed="false">
      <c r="A90" s="89" t="str">
        <f aca="false">[1]Hamilton!A6</f>
        <v>Total</v>
      </c>
      <c r="B90" s="90" t="n">
        <f aca="false">[1]Hamilton!B6</f>
        <v>338579</v>
      </c>
      <c r="C90" s="90" t="n">
        <f aca="false">[1]Hamilton!C6</f>
        <v>82386.916</v>
      </c>
      <c r="D90" s="91" t="n">
        <f aca="false">[1]Hamilton!D6</f>
        <v>0.243331441111232</v>
      </c>
      <c r="E90" s="91"/>
      <c r="F90" s="91"/>
      <c r="G90" s="91"/>
      <c r="H90" s="1" t="n">
        <f aca="false">[1]Hamilton!H6</f>
        <v>177677.703414396</v>
      </c>
      <c r="I90" s="1" t="n">
        <f aca="false">[1]Hamilton!I6</f>
        <v>439</v>
      </c>
      <c r="J90" s="1" t="n">
        <f aca="false">[1]Hamilton!J6</f>
        <v>1600.05184643124</v>
      </c>
      <c r="K90" s="90" t="n">
        <f aca="false">[1]Hamilton!K6</f>
        <v>400</v>
      </c>
      <c r="L90" s="90" t="n">
        <f aca="false">[1]Hamilton!L6</f>
        <v>1804.12361836678</v>
      </c>
    </row>
    <row r="91" customFormat="false" ht="12.75" hidden="false" customHeight="false" outlineLevel="0" collapsed="false">
      <c r="D91" s="91" t="n">
        <f aca="false">[1]Hamilton!D7</f>
        <v>0</v>
      </c>
      <c r="E91" s="91"/>
      <c r="G91" s="91"/>
      <c r="H91" s="1"/>
      <c r="I91" s="1"/>
      <c r="J91" s="1"/>
    </row>
    <row r="92" customFormat="false" ht="12.75" hidden="false" customHeight="false" outlineLevel="0" collapsed="false">
      <c r="A92" s="83" t="n">
        <f aca="false">[1]Hamilton!A8</f>
        <v>1</v>
      </c>
      <c r="B92" s="78" t="n">
        <f aca="false">[1]Hamilton!B8</f>
        <v>62089</v>
      </c>
      <c r="C92" s="78" t="n">
        <f aca="false">[1]Hamilton!C8</f>
        <v>34580.603</v>
      </c>
      <c r="D92" s="91" t="n">
        <f aca="false">[1]Hamilton!D8</f>
        <v>0.556952165439933</v>
      </c>
      <c r="E92" s="91" t="n">
        <f aca="false">[1]Hamilton!E8</f>
        <v>27.1819453235098</v>
      </c>
      <c r="F92" s="92" t="n">
        <f aca="false">[1]Hamilton!F8</f>
        <v>0.173133409703884</v>
      </c>
      <c r="G92" s="91" t="n">
        <f aca="false">[1]Hamilton!G8</f>
        <v>2.40330870176339</v>
      </c>
      <c r="H92" s="93" t="n">
        <f aca="false">[1]Hamilton!H8</f>
        <v>83107.8641021253</v>
      </c>
      <c r="I92" s="1" t="n">
        <f aca="false">[1]Hamilton!I8</f>
        <v>205.340071599986</v>
      </c>
      <c r="J92" s="1" t="n">
        <f aca="false">[1]Hamilton!J8</f>
        <v>368.685291739173</v>
      </c>
      <c r="K92" s="78" t="n">
        <f aca="false">[1]Hamilton!K8</f>
        <v>184.263296334578</v>
      </c>
      <c r="L92" s="78" t="n">
        <f aca="false">[1]Hamilton!L8</f>
        <v>330.842229851158</v>
      </c>
      <c r="M92" s="94" t="n">
        <f aca="false">[1]Hamilton!M8</f>
        <v>0.000214493892837151</v>
      </c>
    </row>
    <row r="93" customFormat="false" ht="12.75" hidden="false" customHeight="false" outlineLevel="0" collapsed="false">
      <c r="A93" s="83" t="n">
        <f aca="false">[1]Hamilton!A9</f>
        <v>2</v>
      </c>
      <c r="B93" s="78" t="n">
        <f aca="false">[1]Hamilton!B9</f>
        <v>95740</v>
      </c>
      <c r="C93" s="78" t="n">
        <f aca="false">[1]Hamilton!C9</f>
        <v>30504.542</v>
      </c>
      <c r="D93" s="91" t="n">
        <f aca="false">[1]Hamilton!D9</f>
        <v>0.318618571130144</v>
      </c>
      <c r="E93" s="91" t="n">
        <f aca="false">[1]Hamilton!E9</f>
        <v>32.5541960275948</v>
      </c>
      <c r="F93" s="92" t="n">
        <f aca="false">[1]Hamilton!F9</f>
        <v>0.207351567054744</v>
      </c>
      <c r="G93" s="91" t="n">
        <f aca="false">[1]Hamilton!G9</f>
        <v>2.19607080840492</v>
      </c>
      <c r="H93" s="93" t="n">
        <f aca="false">[1]Hamilton!H9</f>
        <v>66990.1342099619</v>
      </c>
      <c r="I93" s="1" t="n">
        <f aca="false">[1]Hamilton!I9</f>
        <v>165.516935175506</v>
      </c>
      <c r="J93" s="1" t="n">
        <f aca="false">[1]Hamilton!J9</f>
        <v>519.483012520002</v>
      </c>
      <c r="K93" s="78" t="n">
        <f aca="false">[1]Hamilton!K9</f>
        <v>162.543940083884</v>
      </c>
      <c r="L93" s="78" t="n">
        <f aca="false">[1]Hamilton!L9</f>
        <v>510.152121727679</v>
      </c>
      <c r="M93" s="94" t="n">
        <f aca="false">[1]Hamilton!M9</f>
        <v>0.000207066621656567</v>
      </c>
    </row>
    <row r="94" customFormat="false" ht="12.75" hidden="false" customHeight="false" outlineLevel="0" collapsed="false">
      <c r="A94" s="83" t="n">
        <f aca="false">[1]Hamilton!A10</f>
        <v>3</v>
      </c>
      <c r="B94" s="78" t="n">
        <f aca="false">[1]Hamilton!B10</f>
        <v>180750</v>
      </c>
      <c r="C94" s="78" t="n">
        <f aca="false">[1]Hamilton!C10</f>
        <v>17301.771</v>
      </c>
      <c r="D94" s="91" t="n">
        <f aca="false">[1]Hamilton!D10</f>
        <v>0.0957221078838172</v>
      </c>
      <c r="E94" s="91" t="n">
        <f aca="false">[1]Hamilton!E10</f>
        <v>61.7876297172123</v>
      </c>
      <c r="F94" s="92" t="n">
        <f aca="false">[1]Hamilton!F10</f>
        <v>0.393551781638295</v>
      </c>
      <c r="G94" s="91" t="n">
        <f aca="false">[1]Hamilton!G10</f>
        <v>1.59403942534602</v>
      </c>
      <c r="H94" s="93" t="n">
        <f aca="false">[1]Hamilton!H10</f>
        <v>27579.7051023085</v>
      </c>
      <c r="I94" s="1" t="n">
        <f aca="false">[1]Hamilton!I10</f>
        <v>68.1429932245086</v>
      </c>
      <c r="J94" s="1" t="n">
        <f aca="false">[1]Hamilton!J10</f>
        <v>711.883542172068</v>
      </c>
      <c r="K94" s="78" t="n">
        <f aca="false">[1]Hamilton!K10</f>
        <v>92.1927635815375</v>
      </c>
      <c r="L94" s="78" t="n">
        <f aca="false">[1]Hamilton!L10</f>
        <v>963.129266787945</v>
      </c>
      <c r="M94" s="94" t="n">
        <f aca="false">[1]Hamilton!M10</f>
        <v>0.000161801829967868</v>
      </c>
    </row>
    <row r="95" customFormat="false" ht="12.75" hidden="false" customHeight="false" outlineLevel="0" collapsed="false">
      <c r="A95" s="83"/>
      <c r="B95" s="78"/>
      <c r="C95" s="78"/>
      <c r="D95" s="78"/>
      <c r="E95" s="78"/>
      <c r="F95" s="78"/>
      <c r="G95" s="91"/>
      <c r="H95" s="1"/>
      <c r="I95" s="1"/>
      <c r="J95" s="1"/>
      <c r="K95" s="78"/>
      <c r="L95" s="78"/>
      <c r="M95" s="78"/>
    </row>
    <row r="96" customFormat="false" ht="12.75" hidden="false" customHeight="false" outlineLevel="0" collapsed="false">
      <c r="A96" s="95"/>
      <c r="B96" s="78"/>
      <c r="C96" s="78"/>
      <c r="D96" s="78"/>
      <c r="E96" s="78"/>
      <c r="F96" s="78"/>
      <c r="G96" s="78"/>
      <c r="H96" s="96"/>
      <c r="I96" s="96"/>
      <c r="J96" s="96"/>
      <c r="K96" s="78"/>
      <c r="L96" s="78"/>
      <c r="M96" s="97" t="n">
        <f aca="false">[1]Hamilton!M12</f>
        <v>0.0241528951569286</v>
      </c>
    </row>
    <row r="97" customFormat="false" ht="12.75" hidden="false" customHeight="false" outlineLevel="0" collapsed="false">
      <c r="A97" s="95"/>
      <c r="B97" s="78"/>
      <c r="C97" s="78"/>
      <c r="H97" s="96"/>
      <c r="I97" s="96" t="str">
        <f aca="false">[1]Hamilton!I13</f>
        <v>Effective n =</v>
      </c>
      <c r="J97" s="98" t="n">
        <f aca="false">[1]Hamilton!J13</f>
        <v>428.5501153331</v>
      </c>
      <c r="K97" s="78"/>
      <c r="L97" s="78"/>
    </row>
  </sheetData>
  <mergeCells count="32">
    <mergeCell ref="A1:A2"/>
    <mergeCell ref="B1:C1"/>
    <mergeCell ref="D1:E1"/>
    <mergeCell ref="F1:G1"/>
    <mergeCell ref="A9:G9"/>
    <mergeCell ref="E10:G10"/>
    <mergeCell ref="A12:J13"/>
    <mergeCell ref="C14:J14"/>
    <mergeCell ref="C15:J15"/>
    <mergeCell ref="C17:E17"/>
    <mergeCell ref="I17:J17"/>
    <mergeCell ref="K17:L17"/>
    <mergeCell ref="C29:J29"/>
    <mergeCell ref="C31:E31"/>
    <mergeCell ref="I31:J31"/>
    <mergeCell ref="K31:L31"/>
    <mergeCell ref="C43:J43"/>
    <mergeCell ref="C45:E45"/>
    <mergeCell ref="I45:J45"/>
    <mergeCell ref="K45:L45"/>
    <mergeCell ref="C57:J57"/>
    <mergeCell ref="C59:E59"/>
    <mergeCell ref="I59:J59"/>
    <mergeCell ref="K59:L59"/>
    <mergeCell ref="C71:J71"/>
    <mergeCell ref="C73:E73"/>
    <mergeCell ref="I73:J73"/>
    <mergeCell ref="K73:L73"/>
    <mergeCell ref="C85:J85"/>
    <mergeCell ref="C87:E87"/>
    <mergeCell ref="I87:J87"/>
    <mergeCell ref="K87:L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9" min="2" style="0" width="8.28"/>
    <col collapsed="false" customWidth="true" hidden="false" outlineLevel="0" max="13" min="13" style="0" width="10.85"/>
  </cols>
  <sheetData>
    <row r="1" customFormat="false" ht="12.75" hidden="false" customHeight="false" outlineLevel="0" collapsed="false">
      <c r="A1" s="54" t="s">
        <v>161</v>
      </c>
    </row>
    <row r="2" customFormat="false" ht="12.75" hidden="false" customHeight="false" outlineLevel="0" collapsed="false">
      <c r="A2" s="99"/>
      <c r="B2" s="100"/>
    </row>
    <row r="3" customFormat="false" ht="12.75" hidden="false" customHeight="false" outlineLevel="0" collapsed="false">
      <c r="E3" s="101" t="s">
        <v>162</v>
      </c>
      <c r="F3" s="54" t="n">
        <v>3097</v>
      </c>
      <c r="G3" s="0" t="s">
        <v>163</v>
      </c>
    </row>
    <row r="4" customFormat="false" ht="12.75" hidden="false" customHeight="false" outlineLevel="0" collapsed="false">
      <c r="A4" s="54"/>
      <c r="E4" s="101" t="s">
        <v>164</v>
      </c>
      <c r="F4" s="102" t="n">
        <v>1.4</v>
      </c>
      <c r="G4" s="0" t="s">
        <v>165</v>
      </c>
    </row>
    <row r="5" customFormat="false" ht="12.75" hidden="false" customHeight="false" outlineLevel="0" collapsed="false">
      <c r="B5" s="54" t="s">
        <v>166</v>
      </c>
      <c r="C5" s="54"/>
      <c r="D5" s="54"/>
      <c r="E5" s="54"/>
      <c r="G5" s="54"/>
      <c r="H5" s="54"/>
      <c r="I5" s="54"/>
    </row>
    <row r="6" customFormat="false" ht="22.5" hidden="false" customHeight="false" outlineLevel="0" collapsed="false">
      <c r="B6" s="103" t="s">
        <v>158</v>
      </c>
      <c r="C6" s="103" t="s">
        <v>167</v>
      </c>
      <c r="D6" s="103" t="s">
        <v>168</v>
      </c>
      <c r="E6" s="103" t="s">
        <v>169</v>
      </c>
      <c r="F6" s="104" t="s">
        <v>170</v>
      </c>
      <c r="G6" s="104" t="s">
        <v>171</v>
      </c>
      <c r="H6" s="104" t="s">
        <v>172</v>
      </c>
      <c r="I6" s="104" t="s">
        <v>173</v>
      </c>
    </row>
    <row r="7" customFormat="false" ht="12.75" hidden="false" customHeight="false" outlineLevel="0" collapsed="false">
      <c r="A7" s="105" t="s">
        <v>174</v>
      </c>
      <c r="B7" s="106" t="n">
        <v>1</v>
      </c>
      <c r="C7" s="107" t="n">
        <v>0.832</v>
      </c>
      <c r="D7" s="107" t="n">
        <v>0.47</v>
      </c>
      <c r="E7" s="107" t="n">
        <v>0.53</v>
      </c>
      <c r="F7" s="107" t="n">
        <v>0.15</v>
      </c>
      <c r="G7" s="107" t="n">
        <v>0.196</v>
      </c>
      <c r="H7" s="107" t="n">
        <v>0.194</v>
      </c>
      <c r="I7" s="107" t="n">
        <v>0.42</v>
      </c>
    </row>
    <row r="8" customFormat="false" ht="12.75" hidden="false" customHeight="false" outlineLevel="0" collapsed="false">
      <c r="A8" s="108" t="s">
        <v>175</v>
      </c>
      <c r="B8" s="109" t="n">
        <v>0.168</v>
      </c>
      <c r="C8" s="110" t="n">
        <v>0.215</v>
      </c>
      <c r="D8" s="110" t="n">
        <v>0.168</v>
      </c>
      <c r="E8" s="110" t="n">
        <v>0.168</v>
      </c>
      <c r="F8" s="111" t="n">
        <v>0.304</v>
      </c>
      <c r="G8" s="110" t="n">
        <v>0.236</v>
      </c>
      <c r="H8" s="110" t="n">
        <v>0.076</v>
      </c>
      <c r="I8" s="110" t="n">
        <v>0.038</v>
      </c>
    </row>
    <row r="9" customFormat="false" ht="12.75" hidden="false" customHeight="false" outlineLevel="0" collapsed="false">
      <c r="A9" s="108" t="s">
        <v>176</v>
      </c>
      <c r="B9" s="112" t="n">
        <v>3089</v>
      </c>
      <c r="C9" s="100" t="n">
        <f aca="false">C7*$F$3</f>
        <v>2576.704</v>
      </c>
      <c r="D9" s="100" t="n">
        <f aca="false">D7*$F$3</f>
        <v>1455.59</v>
      </c>
      <c r="E9" s="100" t="n">
        <f aca="false">E7*$F$3</f>
        <v>1641.41</v>
      </c>
      <c r="F9" s="100" t="n">
        <f aca="false">F7*$F$3</f>
        <v>464.55</v>
      </c>
      <c r="G9" s="100" t="n">
        <f aca="false">G7*$F$3</f>
        <v>607.012</v>
      </c>
      <c r="H9" s="100" t="n">
        <f aca="false">H7*$F$3</f>
        <v>600.818</v>
      </c>
      <c r="I9" s="100" t="n">
        <f aca="false">I7*$F$3</f>
        <v>1300.74</v>
      </c>
    </row>
    <row r="10" customFormat="false" ht="12.75" hidden="false" customHeight="false" outlineLevel="0" collapsed="false">
      <c r="A10" s="113" t="s">
        <v>177</v>
      </c>
      <c r="B10" s="114" t="n">
        <f aca="false">((1.96*1.96*(ABS(B8)*100)*(100-ABS((B8)*100)))/(5*5))*$F$4</f>
        <v>300.699549696</v>
      </c>
      <c r="C10" s="115" t="n">
        <f aca="false">((1.96*1.96*(ABS(C8)*100)*(100-ABS((C8)*100)))/(5*5))*$F$4</f>
        <v>363.0849824</v>
      </c>
      <c r="D10" s="115" t="n">
        <f aca="false">((1.96*1.96*(ABS(D8)*100)*(100-ABS((D8)*100)))/(5*5))*$F$4</f>
        <v>300.699549696</v>
      </c>
      <c r="E10" s="115" t="n">
        <f aca="false">((1.96*1.96*(ABS(E8)*100)*(100-ABS((E8)*100)))/(5*5))*$F$4</f>
        <v>300.699549696</v>
      </c>
      <c r="F10" s="115" t="n">
        <f aca="false">((1.96*1.96*(ABS(F8)*100)*(100-ABS((F8)*100)))/(5*5))*$F$4</f>
        <v>455.179812864</v>
      </c>
      <c r="G10" s="115" t="n">
        <f aca="false">((1.96*1.96*(ABS(G8)*100)*(100-ABS((G8)*100)))/(5*5))*$F$4</f>
        <v>387.887273984</v>
      </c>
      <c r="H10" s="115" t="n">
        <f aca="false">((1.96*1.96*(ABS(H8)*100)*(100-ABS((H8)*100)))/(5*5))*$F$4</f>
        <v>151.072610304</v>
      </c>
      <c r="I10" s="115" t="n">
        <f aca="false">((1.96*1.96*(ABS(I8)*100)*(100-ABS((I8)*100)))/(5*5))*$F$4</f>
        <v>78.642776576</v>
      </c>
    </row>
    <row r="11" customFormat="false" ht="12.75" hidden="false" customHeight="false" outlineLevel="0" collapsed="false">
      <c r="D11" s="116" t="s">
        <v>178</v>
      </c>
    </row>
    <row r="12" customFormat="false" ht="12.75" hidden="false" customHeight="false" outlineLevel="0" collapsed="false">
      <c r="B12" s="117" t="s">
        <v>179</v>
      </c>
      <c r="C12" s="117"/>
      <c r="D12" s="117"/>
      <c r="E12" s="117"/>
      <c r="F12" s="117"/>
      <c r="G12" s="117"/>
    </row>
    <row r="13" customFormat="false" ht="12.75" hidden="false" customHeight="false" outlineLevel="0" collapsed="false">
      <c r="B13" s="118" t="s">
        <v>180</v>
      </c>
      <c r="C13" s="118" t="s">
        <v>181</v>
      </c>
      <c r="D13" s="118" t="s">
        <v>182</v>
      </c>
      <c r="E13" s="118" t="s">
        <v>183</v>
      </c>
      <c r="F13" s="118" t="s">
        <v>184</v>
      </c>
      <c r="G13" s="118" t="s">
        <v>185</v>
      </c>
    </row>
    <row r="14" customFormat="false" ht="12.75" hidden="false" customHeight="false" outlineLevel="0" collapsed="false">
      <c r="A14" s="54" t="str">
        <f aca="false">A7</f>
        <v>% of Population</v>
      </c>
      <c r="B14" s="119" t="n">
        <v>1</v>
      </c>
      <c r="C14" s="119" t="n">
        <v>1</v>
      </c>
      <c r="D14" s="119" t="n">
        <v>1</v>
      </c>
      <c r="E14" s="119" t="n">
        <v>1</v>
      </c>
      <c r="F14" s="119" t="n">
        <v>1</v>
      </c>
      <c r="G14" s="120" t="n">
        <v>1</v>
      </c>
    </row>
    <row r="15" customFormat="false" ht="12.75" hidden="false" customHeight="false" outlineLevel="0" collapsed="false">
      <c r="A15" s="54" t="str">
        <f aca="false">A8</f>
        <v>% Uninsured in '98</v>
      </c>
      <c r="B15" s="110" t="n">
        <v>0.168</v>
      </c>
      <c r="C15" s="110" t="n">
        <v>0.168</v>
      </c>
      <c r="D15" s="110" t="n">
        <v>0.168</v>
      </c>
      <c r="E15" s="110" t="n">
        <v>0.168</v>
      </c>
      <c r="F15" s="110" t="n">
        <v>0.168</v>
      </c>
      <c r="G15" s="110" t="n">
        <v>0.168</v>
      </c>
    </row>
    <row r="16" customFormat="false" ht="12.75" hidden="false" customHeight="false" outlineLevel="0" collapsed="false">
      <c r="A16" s="54" t="str">
        <f aca="false">A9</f>
        <v>Expected n</v>
      </c>
      <c r="B16" s="100" t="n">
        <f aca="false">'African American Oversample (1)'!$I$5</f>
        <v>520</v>
      </c>
      <c r="C16" s="100" t="n">
        <f aca="false">'African American Oversample (1)'!$I$6</f>
        <v>323</v>
      </c>
      <c r="D16" s="100" t="n">
        <f aca="false">'African American Oversample (1)'!$I$8</f>
        <v>439</v>
      </c>
      <c r="E16" s="100" t="n">
        <f aca="false">'African American Oversample (1)'!$I$3</f>
        <v>429</v>
      </c>
      <c r="F16" s="100" t="n">
        <f aca="false">'African American Oversample (1)'!$I$4</f>
        <v>300</v>
      </c>
      <c r="G16" s="100" t="n">
        <f aca="false">'African American Oversample (1)'!$I$7</f>
        <v>300</v>
      </c>
    </row>
    <row r="17" customFormat="false" ht="12.75" hidden="false" customHeight="false" outlineLevel="0" collapsed="false">
      <c r="A17" s="99" t="str">
        <f aca="false">A10</f>
        <v>Required n</v>
      </c>
      <c r="B17" s="115" t="n">
        <f aca="false">((1.96*1.96*(ABS(B15)*100)*(100-ABS((B15)*100)))/(5*5))*$F$4</f>
        <v>300.699549696</v>
      </c>
      <c r="C17" s="115" t="n">
        <f aca="false">((1.96*1.96*(ABS(C15)*100)*(100-ABS((C15)*100)))/(5*5))*$F$4</f>
        <v>300.699549696</v>
      </c>
      <c r="D17" s="115" t="n">
        <f aca="false">((1.96*1.96*(ABS(D15)*100)*(100-ABS((D15)*100)))/(5*5))*$F$4</f>
        <v>300.699549696</v>
      </c>
      <c r="E17" s="115" t="n">
        <f aca="false">((1.96*1.96*(ABS(E15)*100)*(100-ABS((E15)*100)))/(5*5))*$F$4</f>
        <v>300.699549696</v>
      </c>
      <c r="F17" s="115" t="n">
        <f aca="false">((1.96*1.96*(ABS(F15)*100)*(100-ABS((F15)*100)))/(5*5))*$F$4</f>
        <v>300.699549696</v>
      </c>
      <c r="G17" s="121" t="n">
        <f aca="false">((1.96*1.96*(ABS(G15)*100)*(100-ABS((G15)*100)))/(5*5))*$F$4</f>
        <v>300.699549696</v>
      </c>
    </row>
    <row r="19" customFormat="false" ht="12.75" hidden="false" customHeight="false" outlineLevel="0" collapsed="false">
      <c r="A19" s="116" t="s">
        <v>186</v>
      </c>
    </row>
    <row r="20" customFormat="false" ht="12.75" hidden="false" customHeight="false" outlineLevel="0" collapsed="false">
      <c r="B20" s="103" t="s">
        <v>187</v>
      </c>
    </row>
    <row r="21" customFormat="false" ht="12.75" hidden="false" customHeight="false" outlineLevel="0" collapsed="false">
      <c r="B21" s="103" t="s">
        <v>158</v>
      </c>
    </row>
    <row r="22" customFormat="false" ht="12.75" hidden="false" customHeight="false" outlineLevel="0" collapsed="false">
      <c r="A22" s="105" t="s">
        <v>175</v>
      </c>
      <c r="B22" s="122" t="n">
        <v>0.139</v>
      </c>
    </row>
    <row r="23" customFormat="false" ht="12.75" hidden="false" customHeight="false" outlineLevel="0" collapsed="false">
      <c r="A23" s="108" t="s">
        <v>176</v>
      </c>
      <c r="B23" s="123" t="n">
        <f aca="false">F3*0.361</f>
        <v>1118.017</v>
      </c>
      <c r="C23" s="0" t="s">
        <v>188</v>
      </c>
    </row>
    <row r="24" customFormat="false" ht="12.75" hidden="false" customHeight="false" outlineLevel="0" collapsed="false">
      <c r="A24" s="113" t="s">
        <v>177</v>
      </c>
      <c r="B24" s="124" t="n">
        <f aca="false">((1.96*1.96*(ABS(B22)*100)*(100-ABS((B22)*100)))/(5*5))*$F$4</f>
        <v>257.464953984</v>
      </c>
    </row>
    <row r="25" customFormat="false" ht="12.75" hidden="false" customHeight="false" outlineLevel="0" collapsed="false">
      <c r="B25" s="100"/>
    </row>
  </sheetData>
  <mergeCells count="1">
    <mergeCell ref="B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5" min="5" style="0" width="10.56"/>
    <col collapsed="false" customWidth="true" hidden="false" outlineLevel="0" max="6" min="6" style="0" width="12.14"/>
    <col collapsed="false" customWidth="true" hidden="false" outlineLevel="0" max="9" min="9" style="0" width="11.28"/>
  </cols>
  <sheetData>
    <row r="1" s="7" customFormat="true" ht="64.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6</v>
      </c>
      <c r="E1" s="3" t="s">
        <v>189</v>
      </c>
      <c r="F1" s="3" t="s">
        <v>190</v>
      </c>
      <c r="G1" s="4" t="s">
        <v>191</v>
      </c>
      <c r="H1" s="4" t="s">
        <v>192</v>
      </c>
      <c r="I1" s="4" t="s">
        <v>193</v>
      </c>
      <c r="J1" s="4" t="s">
        <v>194</v>
      </c>
      <c r="K1" s="4" t="s">
        <v>195</v>
      </c>
    </row>
    <row r="2" customFormat="false" ht="30" hidden="false" customHeight="true" outlineLevel="0" collapsed="false">
      <c r="A2" s="125" t="s">
        <v>131</v>
      </c>
      <c r="B2" s="125" t="s">
        <v>132</v>
      </c>
      <c r="C2" s="125" t="n">
        <v>333486</v>
      </c>
      <c r="D2" s="125" t="s">
        <v>125</v>
      </c>
      <c r="E2" s="126" t="n">
        <v>10.6</v>
      </c>
      <c r="F2" s="125" t="n">
        <v>4.9</v>
      </c>
      <c r="G2" s="127" t="n">
        <v>20.7388578569064</v>
      </c>
      <c r="H2" s="125" t="n">
        <v>11.3</v>
      </c>
      <c r="I2" s="128" t="s">
        <v>196</v>
      </c>
      <c r="J2" s="125" t="n">
        <v>0.45</v>
      </c>
      <c r="K2" s="125" t="n">
        <v>4.57</v>
      </c>
    </row>
    <row r="3" customFormat="false" ht="30" hidden="false" customHeight="true" outlineLevel="0" collapsed="false">
      <c r="A3" s="17" t="s">
        <v>133</v>
      </c>
      <c r="B3" s="17" t="s">
        <v>134</v>
      </c>
      <c r="C3" s="17" t="n">
        <v>282100</v>
      </c>
      <c r="D3" s="17" t="s">
        <v>125</v>
      </c>
      <c r="E3" s="129" t="n">
        <v>9.1</v>
      </c>
      <c r="F3" s="17" t="n">
        <v>6.9</v>
      </c>
      <c r="G3" s="130" t="n">
        <v>27.8058980276159</v>
      </c>
      <c r="H3" s="17" t="n">
        <v>16.1</v>
      </c>
      <c r="I3" s="65" t="s">
        <v>197</v>
      </c>
      <c r="J3" s="17" t="n">
        <v>2.33</v>
      </c>
      <c r="K3" s="17" t="n">
        <v>2.15</v>
      </c>
    </row>
    <row r="4" customFormat="false" ht="30" hidden="false" customHeight="true" outlineLevel="0" collapsed="false">
      <c r="A4" s="17" t="s">
        <v>135</v>
      </c>
      <c r="B4" s="17" t="s">
        <v>134</v>
      </c>
      <c r="C4" s="17" t="n">
        <v>106898</v>
      </c>
      <c r="D4" s="17" t="s">
        <v>125</v>
      </c>
      <c r="E4" s="129" t="n">
        <v>10.5</v>
      </c>
      <c r="F4" s="17" t="n">
        <v>6.7</v>
      </c>
      <c r="G4" s="130" t="n">
        <v>28.248136315229</v>
      </c>
      <c r="H4" s="17" t="n">
        <v>17</v>
      </c>
      <c r="I4" s="65" t="s">
        <v>198</v>
      </c>
      <c r="J4" s="129" t="n">
        <v>1.77</v>
      </c>
      <c r="K4" s="17" t="n">
        <v>4.08</v>
      </c>
    </row>
    <row r="5" customFormat="false" ht="30" hidden="false" customHeight="true" outlineLevel="0" collapsed="false">
      <c r="A5" s="17" t="s">
        <v>136</v>
      </c>
      <c r="B5" s="17" t="s">
        <v>137</v>
      </c>
      <c r="C5" s="17" t="n">
        <v>373174</v>
      </c>
      <c r="D5" s="17" t="s">
        <v>125</v>
      </c>
      <c r="E5" s="129" t="n">
        <v>11.4</v>
      </c>
      <c r="F5" s="17" t="n">
        <v>5.5</v>
      </c>
      <c r="G5" s="130" t="n">
        <v>28.9807597035599</v>
      </c>
      <c r="H5" s="17" t="n">
        <v>16.5</v>
      </c>
      <c r="I5" s="65" t="s">
        <v>199</v>
      </c>
      <c r="J5" s="17" t="n">
        <v>1.82</v>
      </c>
      <c r="K5" s="17" t="n">
        <v>1.37</v>
      </c>
    </row>
    <row r="6" customFormat="false" ht="30" hidden="false" customHeight="true" outlineLevel="0" collapsed="false">
      <c r="A6" s="17" t="s">
        <v>138</v>
      </c>
      <c r="B6" s="17" t="s">
        <v>137</v>
      </c>
      <c r="C6" s="17" t="n">
        <v>129607</v>
      </c>
      <c r="D6" s="17" t="s">
        <v>125</v>
      </c>
      <c r="E6" s="129" t="n">
        <v>13.2</v>
      </c>
      <c r="F6" s="17" t="n">
        <v>6.5</v>
      </c>
      <c r="G6" s="130" t="n">
        <v>32.1938257598376</v>
      </c>
      <c r="H6" s="17" t="n">
        <v>15.9</v>
      </c>
      <c r="I6" s="65" t="s">
        <v>200</v>
      </c>
      <c r="J6" s="17" t="n">
        <v>1.78</v>
      </c>
      <c r="K6" s="17" t="n">
        <v>2.55</v>
      </c>
    </row>
    <row r="7" customFormat="false" ht="30" hidden="false" customHeight="true" outlineLevel="0" collapsed="false">
      <c r="A7" s="17" t="s">
        <v>139</v>
      </c>
      <c r="B7" s="17" t="s">
        <v>140</v>
      </c>
      <c r="C7" s="17" t="n">
        <v>252597</v>
      </c>
      <c r="D7" s="17" t="s">
        <v>125</v>
      </c>
      <c r="E7" s="129" t="n">
        <v>13.1</v>
      </c>
      <c r="F7" s="17" t="n">
        <v>7.1</v>
      </c>
      <c r="G7" s="130" t="n">
        <v>37.4825348526718</v>
      </c>
      <c r="H7" s="17" t="n">
        <v>21.5</v>
      </c>
      <c r="I7" s="65" t="s">
        <v>201</v>
      </c>
      <c r="J7" s="17" t="n">
        <v>2.03</v>
      </c>
      <c r="K7" s="17" t="n">
        <v>0.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2T20:52:03Z</dcterms:created>
  <dc:creator>Calverton</dc:creator>
  <dc:description/>
  <dc:language>en-US</dc:language>
  <cp:lastModifiedBy>Timothy R Sahr</cp:lastModifiedBy>
  <cp:lastPrinted>2004-11-22T12:42:48Z</cp:lastPrinted>
  <dcterms:modified xsi:type="dcterms:W3CDTF">2007-11-13T14:08:08Z</dcterms:modified>
  <cp:revision>0</cp:revision>
  <dc:subject/>
  <dc:title/>
</cp:coreProperties>
</file>